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3771"/>
        <c:axId val="23037713"/>
      </c:scatterChart>
      <c:valAx>
        <c:axId val="2071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13"/>
        <c:crossesAt val="0"/>
        <c:crossBetween val="midCat"/>
      </c:valAx>
      <c:valAx>
        <c:axId val="230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9024"/>
        <c:axId val="48765665"/>
      </c:scatterChart>
      <c:valAx>
        <c:axId val="2442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665"/>
        <c:crossesAt val="0"/>
        <c:crossBetween val="midCat"/>
      </c:valAx>
      <c:valAx>
        <c:axId val="4876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8992"/>
        <c:axId val="14274713"/>
      </c:scatterChart>
      <c:valAx>
        <c:axId val="3387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13"/>
        <c:crossesAt val="0"/>
        <c:crossBetween val="midCat"/>
      </c:valAx>
      <c:valAx>
        <c:axId val="1427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4591"/>
        <c:axId val="14897905"/>
      </c:scatterChart>
      <c:valAx>
        <c:axId val="1463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905"/>
        <c:crossesAt val="0"/>
        <c:crossBetween val="midCat"/>
      </c:valAx>
      <c:valAx>
        <c:axId val="1489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