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3446"/>
        <c:axId val="99387581"/>
      </c:scatterChart>
      <c:valAx>
        <c:axId val="9142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581"/>
        <c:crossesAt val="0"/>
        <c:crossBetween val="midCat"/>
      </c:valAx>
      <c:valAx>
        <c:axId val="9938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77158"/>
        <c:axId val="162397"/>
      </c:scatterChart>
      <c:valAx>
        <c:axId val="6617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7"/>
        <c:crossesAt val="0"/>
        <c:crossBetween val="midCat"/>
      </c:valAx>
      <c:valAx>
        <c:axId val="16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4043"/>
        <c:axId val="21095451"/>
      </c:scatterChart>
      <c:valAx>
        <c:axId val="3131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451"/>
        <c:crossesAt val="0"/>
        <c:crossBetween val="midCat"/>
      </c:valAx>
      <c:valAx>
        <c:axId val="2109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829"/>
        <c:axId val="83998618"/>
      </c:scatterChart>
      <c:valAx>
        <c:axId val="968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18"/>
        <c:crossesAt val="0"/>
        <c:crossBetween val="midCat"/>
      </c:valAx>
      <c:valAx>
        <c:axId val="8399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