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32070"/>
        <c:axId val="22332060"/>
      </c:scatterChart>
      <c:valAx>
        <c:axId val="5603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060"/>
        <c:crossesAt val="0"/>
        <c:crossBetween val="midCat"/>
      </c:valAx>
      <c:valAx>
        <c:axId val="2233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96931"/>
        <c:axId val="11318313"/>
      </c:scatterChart>
      <c:valAx>
        <c:axId val="7069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313"/>
        <c:crossesAt val="0"/>
        <c:crossBetween val="midCat"/>
      </c:valAx>
      <c:valAx>
        <c:axId val="1131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36770"/>
        <c:axId val="2011665"/>
      </c:scatterChart>
      <c:valAx>
        <c:axId val="2933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65"/>
        <c:crossesAt val="0"/>
        <c:crossBetween val="midCat"/>
      </c:valAx>
      <c:valAx>
        <c:axId val="201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8787"/>
        <c:axId val="48044796"/>
      </c:scatterChart>
      <c:valAx>
        <c:axId val="3095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796"/>
        <c:crossesAt val="0"/>
        <c:crossBetween val="midCat"/>
      </c:valAx>
      <c:valAx>
        <c:axId val="4804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