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2010040"/>
        <c:axId val="91777822"/>
      </c:scatterChart>
      <c:valAx>
        <c:axId val="9201004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77822"/>
        <c:crossBetween val="midCat"/>
        <c:majorUnit val="1"/>
      </c:valAx>
      <c:valAx>
        <c:axId val="9177782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004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