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9933"/>
        <c:axId val="99315724"/>
      </c:scatterChart>
      <c:valAx>
        <c:axId val="5491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724"/>
        <c:crossesAt val="0"/>
        <c:crossBetween val="midCat"/>
      </c:valAx>
      <c:valAx>
        <c:axId val="9931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18785"/>
        <c:axId val="82732634"/>
      </c:scatterChart>
      <c:valAx>
        <c:axId val="3611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34"/>
        <c:crossesAt val="0"/>
        <c:crossBetween val="midCat"/>
      </c:valAx>
      <c:valAx>
        <c:axId val="8273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2463"/>
        <c:axId val="3762214"/>
      </c:scatterChart>
      <c:valAx>
        <c:axId val="5099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14"/>
        <c:crossesAt val="0"/>
        <c:crossBetween val="midCat"/>
      </c:valAx>
      <c:valAx>
        <c:axId val="376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004"/>
        <c:axId val="15263662"/>
      </c:scatterChart>
      <c:valAx>
        <c:axId val="674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662"/>
        <c:crossesAt val="0"/>
        <c:crossBetween val="midCat"/>
      </c:valAx>
      <c:valAx>
        <c:axId val="1526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