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91737"/>
        <c:axId val="59521890"/>
      </c:barChart>
      <c:catAx>
        <c:axId val="9749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890"/>
        <c:auto val="1"/>
        <c:lblAlgn val="ctr"/>
        <c:lblOffset val="100"/>
        <c:noMultiLvlLbl val="0"/>
      </c:catAx>
      <c:valAx>
        <c:axId val="595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55093"/>
        <c:axId val="97632498"/>
      </c:barChart>
      <c:catAx>
        <c:axId val="5075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498"/>
        <c:auto val="1"/>
        <c:lblAlgn val="ctr"/>
        <c:lblOffset val="100"/>
        <c:noMultiLvlLbl val="0"/>
      </c:catAx>
      <c:valAx>
        <c:axId val="976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04806"/>
        <c:axId val="5289524"/>
      </c:barChart>
      <c:catAx>
        <c:axId val="828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24"/>
        <c:auto val="1"/>
        <c:lblAlgn val="ctr"/>
        <c:lblOffset val="100"/>
        <c:noMultiLvlLbl val="0"/>
      </c:catAx>
      <c:valAx>
        <c:axId val="52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12126"/>
        <c:axId val="14450684"/>
      </c:barChart>
      <c:catAx>
        <c:axId val="527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684"/>
        <c:auto val="1"/>
        <c:lblAlgn val="ctr"/>
        <c:lblOffset val="100"/>
        <c:noMultiLvlLbl val="0"/>
      </c:catAx>
      <c:valAx>
        <c:axId val="144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98305"/>
        <c:axId val="17239334"/>
      </c:barChart>
      <c:catAx>
        <c:axId val="982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334"/>
        <c:auto val="1"/>
        <c:lblAlgn val="ctr"/>
        <c:lblOffset val="100"/>
        <c:noMultiLvlLbl val="0"/>
      </c:catAx>
      <c:valAx>
        <c:axId val="172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49420"/>
        <c:axId val="95272333"/>
      </c:barChart>
      <c:catAx>
        <c:axId val="484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333"/>
        <c:auto val="1"/>
        <c:lblAlgn val="ctr"/>
        <c:lblOffset val="100"/>
        <c:noMultiLvlLbl val="0"/>
      </c:catAx>
      <c:valAx>
        <c:axId val="952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50676"/>
        <c:axId val="11621726"/>
      </c:barChart>
      <c:catAx>
        <c:axId val="572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726"/>
        <c:auto val="1"/>
        <c:lblAlgn val="ctr"/>
        <c:lblOffset val="100"/>
        <c:noMultiLvlLbl val="0"/>
      </c:catAx>
      <c:valAx>
        <c:axId val="116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44195"/>
        <c:axId val="71310304"/>
      </c:barChart>
      <c:catAx>
        <c:axId val="8964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304"/>
        <c:auto val="1"/>
        <c:lblAlgn val="ctr"/>
        <c:lblOffset val="100"/>
        <c:noMultiLvlLbl val="0"/>
      </c:catAx>
      <c:valAx>
        <c:axId val="7131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86311"/>
        <c:axId val="9431064"/>
      </c:barChart>
      <c:catAx>
        <c:axId val="676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64"/>
        <c:auto val="1"/>
        <c:lblAlgn val="ctr"/>
        <c:lblOffset val="100"/>
        <c:noMultiLvlLbl val="0"/>
      </c:catAx>
      <c:valAx>
        <c:axId val="94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40731"/>
        <c:axId val="85083407"/>
      </c:barChart>
      <c:catAx>
        <c:axId val="493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407"/>
        <c:auto val="1"/>
        <c:lblAlgn val="ctr"/>
        <c:lblOffset val="100"/>
        <c:noMultiLvlLbl val="0"/>
      </c:catAx>
      <c:valAx>
        <c:axId val="850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39021"/>
        <c:axId val="77987647"/>
      </c:barChart>
      <c:catAx>
        <c:axId val="9373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47"/>
        <c:auto val="1"/>
        <c:lblAlgn val="ctr"/>
        <c:lblOffset val="100"/>
        <c:noMultiLvlLbl val="0"/>
      </c:catAx>
      <c:valAx>
        <c:axId val="779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0326"/>
        <c:axId val="75254392"/>
      </c:barChart>
      <c:catAx>
        <c:axId val="8371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392"/>
        <c:auto val="1"/>
        <c:lblAlgn val="ctr"/>
        <c:lblOffset val="100"/>
        <c:noMultiLvlLbl val="0"/>
      </c:catAx>
      <c:valAx>
        <c:axId val="752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61871"/>
        <c:axId val="46327021"/>
      </c:barChart>
      <c:catAx>
        <c:axId val="1686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021"/>
        <c:auto val="1"/>
        <c:lblAlgn val="ctr"/>
        <c:lblOffset val="100"/>
        <c:noMultiLvlLbl val="0"/>
      </c:catAx>
      <c:valAx>
        <c:axId val="463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07131"/>
        <c:axId val="26840514"/>
      </c:barChart>
      <c:catAx>
        <c:axId val="6130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514"/>
        <c:auto val="1"/>
        <c:lblAlgn val="ctr"/>
        <c:lblOffset val="100"/>
        <c:noMultiLvlLbl val="0"/>
      </c:catAx>
      <c:valAx>
        <c:axId val="2684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97808"/>
        <c:axId val="43250386"/>
      </c:barChart>
      <c:catAx>
        <c:axId val="735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386"/>
        <c:auto val="1"/>
        <c:lblAlgn val="ctr"/>
        <c:lblOffset val="100"/>
        <c:noMultiLvlLbl val="0"/>
      </c:catAx>
      <c:valAx>
        <c:axId val="432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29341"/>
        <c:axId val="58931448"/>
      </c:barChart>
      <c:catAx>
        <c:axId val="9292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448"/>
        <c:auto val="1"/>
        <c:lblAlgn val="ctr"/>
        <c:lblOffset val="100"/>
        <c:noMultiLvlLbl val="0"/>
      </c:catAx>
      <c:valAx>
        <c:axId val="589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12777"/>
        <c:axId val="49150437"/>
      </c:barChart>
      <c:catAx>
        <c:axId val="574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437"/>
        <c:auto val="1"/>
        <c:lblAlgn val="ctr"/>
        <c:lblOffset val="100"/>
        <c:noMultiLvlLbl val="0"/>
      </c:catAx>
      <c:valAx>
        <c:axId val="491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62952"/>
        <c:axId val="64401927"/>
      </c:barChart>
      <c:catAx>
        <c:axId val="366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927"/>
        <c:auto val="1"/>
        <c:lblAlgn val="ctr"/>
        <c:lblOffset val="100"/>
        <c:noMultiLvlLbl val="0"/>
      </c:catAx>
      <c:valAx>
        <c:axId val="644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