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3233"/>
        <c:axId val="24527679"/>
      </c:barChart>
      <c:catAx>
        <c:axId val="120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79"/>
        <c:auto val="1"/>
        <c:lblAlgn val="ctr"/>
        <c:lblOffset val="100"/>
        <c:noMultiLvlLbl val="0"/>
      </c:catAx>
      <c:valAx>
        <c:axId val="245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16551"/>
        <c:axId val="8663209"/>
      </c:barChart>
      <c:catAx>
        <c:axId val="762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09"/>
        <c:auto val="1"/>
        <c:lblAlgn val="ctr"/>
        <c:lblOffset val="100"/>
        <c:noMultiLvlLbl val="0"/>
      </c:catAx>
      <c:valAx>
        <c:axId val="86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09767"/>
        <c:axId val="24102644"/>
      </c:barChart>
      <c:catAx>
        <c:axId val="889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644"/>
        <c:auto val="1"/>
        <c:lblAlgn val="ctr"/>
        <c:lblOffset val="100"/>
        <c:noMultiLvlLbl val="0"/>
      </c:catAx>
      <c:valAx>
        <c:axId val="241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67635"/>
        <c:axId val="45177584"/>
      </c:barChart>
      <c:catAx>
        <c:axId val="831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584"/>
        <c:auto val="1"/>
        <c:lblAlgn val="ctr"/>
        <c:lblOffset val="100"/>
        <c:noMultiLvlLbl val="0"/>
      </c:catAx>
      <c:valAx>
        <c:axId val="451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6274"/>
        <c:axId val="96590506"/>
      </c:barChart>
      <c:catAx>
        <c:axId val="367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506"/>
        <c:auto val="1"/>
        <c:lblAlgn val="ctr"/>
        <c:lblOffset val="100"/>
        <c:noMultiLvlLbl val="0"/>
      </c:catAx>
      <c:valAx>
        <c:axId val="965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35975"/>
        <c:axId val="79333875"/>
      </c:barChart>
      <c:catAx>
        <c:axId val="566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875"/>
        <c:auto val="1"/>
        <c:lblAlgn val="ctr"/>
        <c:lblOffset val="100"/>
        <c:noMultiLvlLbl val="0"/>
      </c:catAx>
      <c:valAx>
        <c:axId val="793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7169"/>
        <c:axId val="85456848"/>
      </c:barChart>
      <c:catAx>
        <c:axId val="759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848"/>
        <c:auto val="1"/>
        <c:lblAlgn val="ctr"/>
        <c:lblOffset val="100"/>
        <c:noMultiLvlLbl val="0"/>
      </c:catAx>
      <c:valAx>
        <c:axId val="854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2370"/>
        <c:axId val="30099733"/>
      </c:barChart>
      <c:catAx>
        <c:axId val="90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733"/>
        <c:auto val="1"/>
        <c:lblAlgn val="ctr"/>
        <c:lblOffset val="100"/>
        <c:noMultiLvlLbl val="0"/>
      </c:catAx>
      <c:valAx>
        <c:axId val="300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30253"/>
        <c:axId val="73521587"/>
      </c:barChart>
      <c:catAx>
        <c:axId val="172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87"/>
        <c:auto val="1"/>
        <c:lblAlgn val="ctr"/>
        <c:lblOffset val="100"/>
        <c:noMultiLvlLbl val="0"/>
      </c:catAx>
      <c:valAx>
        <c:axId val="735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53026"/>
        <c:axId val="98087888"/>
      </c:barChart>
      <c:catAx>
        <c:axId val="381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88"/>
        <c:auto val="1"/>
        <c:lblAlgn val="ctr"/>
        <c:lblOffset val="100"/>
        <c:noMultiLvlLbl val="0"/>
      </c:catAx>
      <c:valAx>
        <c:axId val="980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1155"/>
        <c:axId val="94439435"/>
      </c:barChart>
      <c:catAx>
        <c:axId val="649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35"/>
        <c:auto val="1"/>
        <c:lblAlgn val="ctr"/>
        <c:lblOffset val="100"/>
        <c:noMultiLvlLbl val="0"/>
      </c:catAx>
      <c:valAx>
        <c:axId val="9443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6780"/>
        <c:axId val="47804235"/>
      </c:barChart>
      <c:catAx>
        <c:axId val="7867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235"/>
        <c:auto val="1"/>
        <c:lblAlgn val="ctr"/>
        <c:lblOffset val="100"/>
        <c:noMultiLvlLbl val="0"/>
      </c:catAx>
      <c:valAx>
        <c:axId val="478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51739"/>
        <c:axId val="99440158"/>
      </c:barChart>
      <c:catAx>
        <c:axId val="903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158"/>
        <c:auto val="1"/>
        <c:lblAlgn val="ctr"/>
        <c:lblOffset val="100"/>
        <c:noMultiLvlLbl val="0"/>
      </c:catAx>
      <c:valAx>
        <c:axId val="9944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8565"/>
        <c:axId val="31327474"/>
      </c:barChart>
      <c:catAx>
        <c:axId val="3901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474"/>
        <c:auto val="1"/>
        <c:lblAlgn val="ctr"/>
        <c:lblOffset val="100"/>
        <c:noMultiLvlLbl val="0"/>
      </c:catAx>
      <c:valAx>
        <c:axId val="313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0556"/>
        <c:axId val="9299899"/>
      </c:barChart>
      <c:catAx>
        <c:axId val="583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99"/>
        <c:auto val="1"/>
        <c:lblAlgn val="ctr"/>
        <c:lblOffset val="100"/>
        <c:noMultiLvlLbl val="0"/>
      </c:catAx>
      <c:valAx>
        <c:axId val="92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1465"/>
        <c:axId val="51409646"/>
      </c:barChart>
      <c:catAx>
        <c:axId val="5073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646"/>
        <c:auto val="1"/>
        <c:lblAlgn val="ctr"/>
        <c:lblOffset val="100"/>
        <c:noMultiLvlLbl val="0"/>
      </c:catAx>
      <c:valAx>
        <c:axId val="514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42449"/>
        <c:axId val="19254364"/>
      </c:barChart>
      <c:catAx>
        <c:axId val="714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364"/>
        <c:auto val="1"/>
        <c:lblAlgn val="ctr"/>
        <c:lblOffset val="100"/>
        <c:noMultiLvlLbl val="0"/>
      </c:catAx>
      <c:valAx>
        <c:axId val="192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33509"/>
        <c:axId val="83444804"/>
      </c:barChart>
      <c:catAx>
        <c:axId val="878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804"/>
        <c:auto val="1"/>
        <c:lblAlgn val="ctr"/>
        <c:lblOffset val="100"/>
        <c:noMultiLvlLbl val="0"/>
      </c:catAx>
      <c:valAx>
        <c:axId val="834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