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23045"/>
        <c:axId val="90190978"/>
      </c:scatterChart>
      <c:valAx>
        <c:axId val="3342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978"/>
        <c:crossesAt val="0"/>
        <c:crossBetween val="midCat"/>
      </c:valAx>
      <c:valAx>
        <c:axId val="9019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50621"/>
        <c:axId val="98293887"/>
      </c:scatterChart>
      <c:valAx>
        <c:axId val="3665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887"/>
        <c:crossesAt val="0"/>
        <c:crossBetween val="midCat"/>
      </c:valAx>
      <c:valAx>
        <c:axId val="9829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7056"/>
        <c:axId val="44839460"/>
      </c:scatterChart>
      <c:valAx>
        <c:axId val="912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460"/>
        <c:crossesAt val="0"/>
        <c:crossBetween val="midCat"/>
      </c:valAx>
      <c:valAx>
        <c:axId val="4483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94890"/>
        <c:axId val="51283747"/>
      </c:scatterChart>
      <c:valAx>
        <c:axId val="7379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747"/>
        <c:crossesAt val="0"/>
        <c:crossBetween val="midCat"/>
      </c:valAx>
      <c:valAx>
        <c:axId val="5128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