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973446"/>
        <c:axId val="61561194"/>
      </c:scatterChart>
      <c:valAx>
        <c:axId val="529734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1194"/>
        <c:crossesAt val="0"/>
        <c:crossBetween val="midCat"/>
      </c:valAx>
      <c:valAx>
        <c:axId val="615611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34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961132"/>
        <c:axId val="98631852"/>
      </c:scatterChart>
      <c:valAx>
        <c:axId val="749611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1852"/>
        <c:crossesAt val="0"/>
        <c:crossBetween val="midCat"/>
      </c:valAx>
      <c:valAx>
        <c:axId val="986318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11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