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25288"/>
        <c:axId val="36874686"/>
      </c:lineChart>
      <c:catAx>
        <c:axId val="829252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874686"/>
        <c:crossesAt val="0"/>
        <c:auto val="1"/>
        <c:lblAlgn val="ctr"/>
        <c:lblOffset val="100"/>
        <c:noMultiLvlLbl val="0"/>
      </c:catAx>
      <c:valAx>
        <c:axId val="368746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92528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12602"/>
        <c:axId val="73730728"/>
      </c:lineChart>
      <c:catAx>
        <c:axId val="87812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730728"/>
        <c:crossesAt val="0"/>
        <c:auto val="1"/>
        <c:lblAlgn val="ctr"/>
        <c:lblOffset val="100"/>
        <c:noMultiLvlLbl val="0"/>
      </c:catAx>
      <c:valAx>
        <c:axId val="73730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81260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