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9848"/>
        <c:axId val="87228136"/>
      </c:lineChart>
      <c:catAx>
        <c:axId val="8813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28136"/>
        <c:crossesAt val="0"/>
        <c:auto val="1"/>
        <c:lblAlgn val="ctr"/>
        <c:lblOffset val="100"/>
        <c:noMultiLvlLbl val="0"/>
      </c:catAx>
      <c:valAx>
        <c:axId val="87228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1398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7042"/>
        <c:axId val="52193379"/>
      </c:lineChart>
      <c:catAx>
        <c:axId val="4472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193379"/>
        <c:crossesAt val="0"/>
        <c:auto val="1"/>
        <c:lblAlgn val="ctr"/>
        <c:lblOffset val="100"/>
        <c:noMultiLvlLbl val="0"/>
      </c:catAx>
      <c:valAx>
        <c:axId val="52193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270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2721"/>
        <c:axId val="31385633"/>
      </c:lineChart>
      <c:catAx>
        <c:axId val="9451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385633"/>
        <c:crossesAt val="0"/>
        <c:auto val="1"/>
        <c:lblAlgn val="ctr"/>
        <c:lblOffset val="100"/>
        <c:noMultiLvlLbl val="0"/>
      </c:catAx>
      <c:valAx>
        <c:axId val="31385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5127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