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0272"/>
        <c:axId val="19626772"/>
      </c:lineChart>
      <c:catAx>
        <c:axId val="78800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626772"/>
        <c:crossesAt val="0"/>
        <c:auto val="1"/>
        <c:lblAlgn val="ctr"/>
        <c:lblOffset val="100"/>
        <c:noMultiLvlLbl val="0"/>
      </c:catAx>
      <c:valAx>
        <c:axId val="19626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002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6390"/>
        <c:axId val="61115202"/>
      </c:lineChart>
      <c:catAx>
        <c:axId val="56046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15202"/>
        <c:crossesAt val="0"/>
        <c:auto val="1"/>
        <c:lblAlgn val="ctr"/>
        <c:lblOffset val="100"/>
        <c:noMultiLvlLbl val="0"/>
      </c:catAx>
      <c:valAx>
        <c:axId val="61115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0463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