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7062"/>
        <c:axId val="90678416"/>
      </c:lineChart>
      <c:catAx>
        <c:axId val="8807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678416"/>
        <c:crossesAt val="0"/>
        <c:auto val="1"/>
        <c:lblAlgn val="ctr"/>
        <c:lblOffset val="100"/>
        <c:noMultiLvlLbl val="0"/>
      </c:catAx>
      <c:valAx>
        <c:axId val="90678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0770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61"/>
        <c:axId val="74442936"/>
      </c:lineChart>
      <c:catAx>
        <c:axId val="15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442936"/>
        <c:crossesAt val="0"/>
        <c:auto val="1"/>
        <c:lblAlgn val="ctr"/>
        <c:lblOffset val="100"/>
        <c:noMultiLvlLbl val="0"/>
      </c:catAx>
      <c:valAx>
        <c:axId val="74442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78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1038"/>
        <c:axId val="90879094"/>
      </c:lineChart>
      <c:catAx>
        <c:axId val="1415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879094"/>
        <c:crossesAt val="0"/>
        <c:auto val="1"/>
        <c:lblAlgn val="ctr"/>
        <c:lblOffset val="100"/>
        <c:noMultiLvlLbl val="0"/>
      </c:catAx>
      <c:valAx>
        <c:axId val="90879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1510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