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4046"/>
        <c:axId val="48849286"/>
      </c:lineChart>
      <c:catAx>
        <c:axId val="20514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849286"/>
        <c:crossesAt val="0"/>
        <c:auto val="1"/>
        <c:lblAlgn val="ctr"/>
        <c:lblOffset val="100"/>
        <c:noMultiLvlLbl val="0"/>
      </c:catAx>
      <c:valAx>
        <c:axId val="48849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51404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9187"/>
        <c:axId val="60959853"/>
      </c:lineChart>
      <c:catAx>
        <c:axId val="85089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59853"/>
        <c:crossesAt val="0"/>
        <c:auto val="1"/>
        <c:lblAlgn val="ctr"/>
        <c:lblOffset val="100"/>
        <c:noMultiLvlLbl val="0"/>
      </c:catAx>
      <c:valAx>
        <c:axId val="60959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0891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4237"/>
        <c:axId val="56293490"/>
      </c:lineChart>
      <c:catAx>
        <c:axId val="5819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293490"/>
        <c:crossesAt val="0"/>
        <c:auto val="1"/>
        <c:lblAlgn val="ctr"/>
        <c:lblOffset val="100"/>
        <c:noMultiLvlLbl val="0"/>
      </c:catAx>
      <c:valAx>
        <c:axId val="56293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19423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