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79109"/>
        <c:axId val="33485991"/>
      </c:lineChart>
      <c:catAx>
        <c:axId val="630791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485991"/>
        <c:crossesAt val="0"/>
        <c:auto val="1"/>
        <c:lblAlgn val="ctr"/>
        <c:lblOffset val="100"/>
        <c:noMultiLvlLbl val="0"/>
      </c:catAx>
      <c:valAx>
        <c:axId val="33485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0791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65103"/>
        <c:axId val="2563282"/>
      </c:lineChart>
      <c:catAx>
        <c:axId val="20265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3282"/>
        <c:crossesAt val="0"/>
        <c:auto val="1"/>
        <c:lblAlgn val="ctr"/>
        <c:lblOffset val="100"/>
        <c:noMultiLvlLbl val="0"/>
      </c:catAx>
      <c:valAx>
        <c:axId val="2563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2651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