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9174"/>
        <c:axId val="70933510"/>
      </c:lineChart>
      <c:catAx>
        <c:axId val="5741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33510"/>
        <c:crossesAt val="0"/>
        <c:auto val="1"/>
        <c:lblAlgn val="ctr"/>
        <c:lblOffset val="100"/>
        <c:noMultiLvlLbl val="0"/>
      </c:catAx>
      <c:valAx>
        <c:axId val="7093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191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4671"/>
        <c:axId val="39331587"/>
      </c:lineChart>
      <c:catAx>
        <c:axId val="9780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31587"/>
        <c:crossesAt val="0"/>
        <c:auto val="1"/>
        <c:lblAlgn val="ctr"/>
        <c:lblOffset val="100"/>
        <c:noMultiLvlLbl val="0"/>
      </c:catAx>
      <c:valAx>
        <c:axId val="3933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04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4492"/>
        <c:axId val="33042420"/>
      </c:lineChart>
      <c:catAx>
        <c:axId val="1833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42420"/>
        <c:crossesAt val="0"/>
        <c:auto val="1"/>
        <c:lblAlgn val="ctr"/>
        <c:lblOffset val="100"/>
        <c:noMultiLvlLbl val="0"/>
      </c:catAx>
      <c:valAx>
        <c:axId val="33042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344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