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981098"/>
        <c:axId val="28636680"/>
      </c:barChart>
      <c:catAx>
        <c:axId val="199810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636680"/>
        <c:crossesAt val="0"/>
        <c:auto val="1"/>
        <c:lblAlgn val="ctr"/>
        <c:lblOffset val="100"/>
        <c:noMultiLvlLbl val="0"/>
      </c:catAx>
      <c:valAx>
        <c:axId val="286366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9810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34011"/>
        <c:axId val="81537665"/>
      </c:barChart>
      <c:catAx>
        <c:axId val="6934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537665"/>
        <c:crossesAt val="0"/>
        <c:auto val="1"/>
        <c:lblAlgn val="ctr"/>
        <c:lblOffset val="100"/>
        <c:noMultiLvlLbl val="0"/>
      </c:catAx>
      <c:valAx>
        <c:axId val="815376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340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