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16954"/>
        <c:axId val="50797189"/>
      </c:scatterChart>
      <c:valAx>
        <c:axId val="4911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189"/>
        <c:crossesAt val="0"/>
        <c:crossBetween val="midCat"/>
      </c:valAx>
      <c:valAx>
        <c:axId val="5079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03204"/>
        <c:axId val="75865422"/>
      </c:scatterChart>
      <c:valAx>
        <c:axId val="4670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422"/>
        <c:crossesAt val="0"/>
        <c:crossBetween val="midCat"/>
      </c:valAx>
      <c:valAx>
        <c:axId val="7586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42541"/>
        <c:axId val="86904307"/>
      </c:scatterChart>
      <c:valAx>
        <c:axId val="26842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307"/>
        <c:crossesAt val="0"/>
        <c:crossBetween val="midCat"/>
      </c:valAx>
      <c:valAx>
        <c:axId val="86904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86352"/>
        <c:axId val="7674032"/>
      </c:scatterChart>
      <c:valAx>
        <c:axId val="5398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32"/>
        <c:crossesAt val="0"/>
        <c:crossBetween val="midCat"/>
      </c:valAx>
      <c:valAx>
        <c:axId val="767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