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999810"/>
        <c:axId val="89617664"/>
      </c:barChart>
      <c:catAx>
        <c:axId val="44999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7664"/>
        <c:auto val="1"/>
        <c:lblAlgn val="ctr"/>
        <c:lblOffset val="100"/>
        <c:noMultiLvlLbl val="0"/>
      </c:catAx>
      <c:valAx>
        <c:axId val="8961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9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086854"/>
        <c:axId val="25780980"/>
      </c:barChart>
      <c:catAx>
        <c:axId val="67086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0980"/>
        <c:auto val="1"/>
        <c:lblAlgn val="ctr"/>
        <c:lblOffset val="100"/>
        <c:noMultiLvlLbl val="0"/>
      </c:catAx>
      <c:valAx>
        <c:axId val="2578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6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687209"/>
        <c:axId val="15415735"/>
      </c:barChart>
      <c:catAx>
        <c:axId val="42687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5735"/>
        <c:auto val="1"/>
        <c:lblAlgn val="ctr"/>
        <c:lblOffset val="100"/>
        <c:noMultiLvlLbl val="0"/>
      </c:catAx>
      <c:valAx>
        <c:axId val="1541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7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409599"/>
        <c:axId val="35845774"/>
      </c:barChart>
      <c:catAx>
        <c:axId val="7540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5774"/>
        <c:auto val="1"/>
        <c:lblAlgn val="ctr"/>
        <c:lblOffset val="100"/>
        <c:noMultiLvlLbl val="0"/>
      </c:catAx>
      <c:valAx>
        <c:axId val="3584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352225"/>
        <c:axId val="98937914"/>
      </c:barChart>
      <c:catAx>
        <c:axId val="78352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7914"/>
        <c:auto val="1"/>
        <c:lblAlgn val="ctr"/>
        <c:lblOffset val="100"/>
        <c:noMultiLvlLbl val="0"/>
      </c:catAx>
      <c:valAx>
        <c:axId val="9893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2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887438"/>
        <c:axId val="17924496"/>
      </c:barChart>
      <c:catAx>
        <c:axId val="50887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4496"/>
        <c:auto val="1"/>
        <c:lblAlgn val="ctr"/>
        <c:lblOffset val="100"/>
        <c:noMultiLvlLbl val="0"/>
      </c:catAx>
      <c:valAx>
        <c:axId val="1792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7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18392"/>
        <c:axId val="448648"/>
      </c:barChart>
      <c:catAx>
        <c:axId val="67018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48"/>
        <c:auto val="1"/>
        <c:lblAlgn val="ctr"/>
        <c:lblOffset val="100"/>
        <c:noMultiLvlLbl val="0"/>
      </c:catAx>
      <c:valAx>
        <c:axId val="44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8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291252"/>
        <c:axId val="36215088"/>
      </c:barChart>
      <c:catAx>
        <c:axId val="1029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5088"/>
        <c:auto val="1"/>
        <c:lblAlgn val="ctr"/>
        <c:lblOffset val="100"/>
        <c:noMultiLvlLbl val="0"/>
      </c:catAx>
      <c:valAx>
        <c:axId val="3621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404180"/>
        <c:axId val="69778350"/>
      </c:barChart>
      <c:catAx>
        <c:axId val="9940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8350"/>
        <c:auto val="1"/>
        <c:lblAlgn val="ctr"/>
        <c:lblOffset val="100"/>
        <c:noMultiLvlLbl val="0"/>
      </c:catAx>
      <c:valAx>
        <c:axId val="6977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4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925422"/>
        <c:axId val="64702319"/>
      </c:barChart>
      <c:catAx>
        <c:axId val="45925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2319"/>
        <c:auto val="1"/>
        <c:lblAlgn val="ctr"/>
        <c:lblOffset val="100"/>
        <c:noMultiLvlLbl val="0"/>
      </c:catAx>
      <c:valAx>
        <c:axId val="6470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5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911664"/>
        <c:axId val="43757596"/>
      </c:barChart>
      <c:catAx>
        <c:axId val="90911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7596"/>
        <c:auto val="1"/>
        <c:lblAlgn val="ctr"/>
        <c:lblOffset val="100"/>
        <c:noMultiLvlLbl val="0"/>
      </c:catAx>
      <c:valAx>
        <c:axId val="4375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1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30737"/>
        <c:axId val="86618271"/>
      </c:barChart>
      <c:catAx>
        <c:axId val="12630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8271"/>
        <c:auto val="1"/>
        <c:lblAlgn val="ctr"/>
        <c:lblOffset val="100"/>
        <c:noMultiLvlLbl val="0"/>
      </c:catAx>
      <c:valAx>
        <c:axId val="8661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0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736503"/>
        <c:axId val="97571814"/>
      </c:barChart>
      <c:catAx>
        <c:axId val="29736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1814"/>
        <c:auto val="1"/>
        <c:lblAlgn val="ctr"/>
        <c:lblOffset val="100"/>
        <c:noMultiLvlLbl val="0"/>
      </c:catAx>
      <c:valAx>
        <c:axId val="9757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6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223796"/>
        <c:axId val="9830771"/>
      </c:barChart>
      <c:catAx>
        <c:axId val="34223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771"/>
        <c:auto val="1"/>
        <c:lblAlgn val="ctr"/>
        <c:lblOffset val="100"/>
        <c:noMultiLvlLbl val="0"/>
      </c:catAx>
      <c:valAx>
        <c:axId val="983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3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608221"/>
        <c:axId val="83689858"/>
      </c:barChart>
      <c:catAx>
        <c:axId val="35608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9858"/>
        <c:auto val="1"/>
        <c:lblAlgn val="ctr"/>
        <c:lblOffset val="100"/>
        <c:noMultiLvlLbl val="0"/>
      </c:catAx>
      <c:valAx>
        <c:axId val="8368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8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505686"/>
        <c:axId val="81249237"/>
      </c:barChart>
      <c:catAx>
        <c:axId val="56505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9237"/>
        <c:auto val="1"/>
        <c:lblAlgn val="ctr"/>
        <c:lblOffset val="100"/>
        <c:noMultiLvlLbl val="0"/>
      </c:catAx>
      <c:valAx>
        <c:axId val="8124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5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884274"/>
        <c:axId val="61064889"/>
      </c:barChart>
      <c:catAx>
        <c:axId val="2288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4889"/>
        <c:auto val="1"/>
        <c:lblAlgn val="ctr"/>
        <c:lblOffset val="100"/>
        <c:noMultiLvlLbl val="0"/>
      </c:catAx>
      <c:valAx>
        <c:axId val="6106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193887"/>
        <c:axId val="39786345"/>
      </c:barChart>
      <c:catAx>
        <c:axId val="5119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6345"/>
        <c:auto val="1"/>
        <c:lblAlgn val="ctr"/>
        <c:lblOffset val="100"/>
        <c:noMultiLvlLbl val="0"/>
      </c:catAx>
      <c:valAx>
        <c:axId val="3978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