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24790"/>
        <c:axId val="44951277"/>
      </c:scatterChart>
      <c:valAx>
        <c:axId val="24624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1277"/>
        <c:crossesAt val="0"/>
        <c:crossBetween val="midCat"/>
      </c:valAx>
      <c:valAx>
        <c:axId val="44951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4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572442"/>
        <c:axId val="62679362"/>
      </c:scatterChart>
      <c:valAx>
        <c:axId val="46572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9362"/>
        <c:crossesAt val="0"/>
        <c:crossBetween val="midCat"/>
      </c:valAx>
      <c:valAx>
        <c:axId val="62679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2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61222"/>
        <c:axId val="89708244"/>
      </c:scatterChart>
      <c:valAx>
        <c:axId val="4561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8244"/>
        <c:crossesAt val="0"/>
        <c:crossBetween val="midCat"/>
      </c:valAx>
      <c:valAx>
        <c:axId val="89708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64536"/>
        <c:axId val="67834712"/>
      </c:scatterChart>
      <c:valAx>
        <c:axId val="84164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4712"/>
        <c:crossesAt val="0"/>
        <c:crossBetween val="midCat"/>
      </c:valAx>
      <c:valAx>
        <c:axId val="67834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4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