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79403"/>
        <c:axId val="45093418"/>
      </c:barChart>
      <c:catAx>
        <c:axId val="355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418"/>
        <c:auto val="1"/>
        <c:lblAlgn val="ctr"/>
        <c:lblOffset val="100"/>
        <c:noMultiLvlLbl val="0"/>
      </c:catAx>
      <c:valAx>
        <c:axId val="450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67337"/>
        <c:axId val="78615941"/>
      </c:barChart>
      <c:catAx>
        <c:axId val="820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941"/>
        <c:auto val="1"/>
        <c:lblAlgn val="ctr"/>
        <c:lblOffset val="100"/>
        <c:noMultiLvlLbl val="0"/>
      </c:catAx>
      <c:valAx>
        <c:axId val="786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51745"/>
        <c:axId val="18103738"/>
      </c:barChart>
      <c:catAx>
        <c:axId val="8315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738"/>
        <c:auto val="1"/>
        <c:lblAlgn val="ctr"/>
        <c:lblOffset val="100"/>
        <c:noMultiLvlLbl val="0"/>
      </c:catAx>
      <c:valAx>
        <c:axId val="181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19967"/>
        <c:axId val="59481135"/>
      </c:barChart>
      <c:catAx>
        <c:axId val="1391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135"/>
        <c:auto val="1"/>
        <c:lblAlgn val="ctr"/>
        <c:lblOffset val="100"/>
        <c:noMultiLvlLbl val="0"/>
      </c:catAx>
      <c:valAx>
        <c:axId val="594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03753"/>
        <c:axId val="13946368"/>
      </c:barChart>
      <c:catAx>
        <c:axId val="421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368"/>
        <c:auto val="1"/>
        <c:lblAlgn val="ctr"/>
        <c:lblOffset val="100"/>
        <c:noMultiLvlLbl val="0"/>
      </c:catAx>
      <c:valAx>
        <c:axId val="139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89763"/>
        <c:axId val="52923596"/>
      </c:barChart>
      <c:catAx>
        <c:axId val="279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596"/>
        <c:auto val="1"/>
        <c:lblAlgn val="ctr"/>
        <c:lblOffset val="100"/>
        <c:noMultiLvlLbl val="0"/>
      </c:catAx>
      <c:valAx>
        <c:axId val="529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1093"/>
        <c:axId val="65679169"/>
      </c:barChart>
      <c:catAx>
        <c:axId val="9697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169"/>
        <c:auto val="1"/>
        <c:lblAlgn val="ctr"/>
        <c:lblOffset val="100"/>
        <c:noMultiLvlLbl val="0"/>
      </c:catAx>
      <c:valAx>
        <c:axId val="656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87369"/>
        <c:axId val="97490120"/>
      </c:barChart>
      <c:catAx>
        <c:axId val="348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120"/>
        <c:auto val="1"/>
        <c:lblAlgn val="ctr"/>
        <c:lblOffset val="100"/>
        <c:noMultiLvlLbl val="0"/>
      </c:catAx>
      <c:valAx>
        <c:axId val="974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64594"/>
        <c:axId val="34507178"/>
      </c:barChart>
      <c:catAx>
        <c:axId val="317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178"/>
        <c:auto val="1"/>
        <c:lblAlgn val="ctr"/>
        <c:lblOffset val="100"/>
        <c:noMultiLvlLbl val="0"/>
      </c:catAx>
      <c:valAx>
        <c:axId val="345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95221"/>
        <c:axId val="10797477"/>
      </c:barChart>
      <c:catAx>
        <c:axId val="6199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477"/>
        <c:auto val="1"/>
        <c:lblAlgn val="ctr"/>
        <c:lblOffset val="100"/>
        <c:noMultiLvlLbl val="0"/>
      </c:catAx>
      <c:valAx>
        <c:axId val="107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85995"/>
        <c:axId val="94745499"/>
      </c:barChart>
      <c:catAx>
        <c:axId val="854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499"/>
        <c:auto val="1"/>
        <c:lblAlgn val="ctr"/>
        <c:lblOffset val="100"/>
        <c:noMultiLvlLbl val="0"/>
      </c:catAx>
      <c:valAx>
        <c:axId val="947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1318"/>
        <c:axId val="29918111"/>
      </c:barChart>
      <c:catAx>
        <c:axId val="6250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111"/>
        <c:auto val="1"/>
        <c:lblAlgn val="ctr"/>
        <c:lblOffset val="100"/>
        <c:noMultiLvlLbl val="0"/>
      </c:catAx>
      <c:valAx>
        <c:axId val="299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62706"/>
        <c:axId val="4424850"/>
      </c:barChart>
      <c:catAx>
        <c:axId val="387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50"/>
        <c:auto val="1"/>
        <c:lblAlgn val="ctr"/>
        <c:lblOffset val="100"/>
        <c:noMultiLvlLbl val="0"/>
      </c:catAx>
      <c:valAx>
        <c:axId val="44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3969"/>
        <c:axId val="10308717"/>
      </c:barChart>
      <c:catAx>
        <c:axId val="24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717"/>
        <c:auto val="1"/>
        <c:lblAlgn val="ctr"/>
        <c:lblOffset val="100"/>
        <c:noMultiLvlLbl val="0"/>
      </c:catAx>
      <c:valAx>
        <c:axId val="1030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52455"/>
        <c:axId val="3790435"/>
      </c:barChart>
      <c:catAx>
        <c:axId val="612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35"/>
        <c:auto val="1"/>
        <c:lblAlgn val="ctr"/>
        <c:lblOffset val="100"/>
        <c:noMultiLvlLbl val="0"/>
      </c:catAx>
      <c:valAx>
        <c:axId val="37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69033"/>
        <c:axId val="12593007"/>
      </c:barChart>
      <c:catAx>
        <c:axId val="113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007"/>
        <c:auto val="1"/>
        <c:lblAlgn val="ctr"/>
        <c:lblOffset val="100"/>
        <c:noMultiLvlLbl val="0"/>
      </c:catAx>
      <c:valAx>
        <c:axId val="125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91880"/>
        <c:axId val="54858545"/>
      </c:barChart>
      <c:catAx>
        <c:axId val="4259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545"/>
        <c:auto val="1"/>
        <c:lblAlgn val="ctr"/>
        <c:lblOffset val="100"/>
        <c:noMultiLvlLbl val="0"/>
      </c:catAx>
      <c:valAx>
        <c:axId val="548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83529"/>
        <c:axId val="6548133"/>
      </c:barChart>
      <c:catAx>
        <c:axId val="2708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33"/>
        <c:auto val="1"/>
        <c:lblAlgn val="ctr"/>
        <c:lblOffset val="100"/>
        <c:noMultiLvlLbl val="0"/>
      </c:catAx>
      <c:valAx>
        <c:axId val="65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