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61023"/>
        <c:axId val="40843387"/>
      </c:scatterChart>
      <c:valAx>
        <c:axId val="1036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387"/>
        <c:crossesAt val="0"/>
        <c:crossBetween val="midCat"/>
      </c:valAx>
      <c:valAx>
        <c:axId val="4084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5484"/>
        <c:axId val="81981264"/>
      </c:scatterChart>
      <c:valAx>
        <c:axId val="645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264"/>
        <c:crossesAt val="0"/>
        <c:crossBetween val="midCat"/>
      </c:valAx>
      <c:valAx>
        <c:axId val="8198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54654"/>
        <c:axId val="35608937"/>
      </c:scatterChart>
      <c:valAx>
        <c:axId val="6915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937"/>
        <c:crossesAt val="0"/>
        <c:crossBetween val="midCat"/>
      </c:valAx>
      <c:valAx>
        <c:axId val="3560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2688"/>
        <c:axId val="88728377"/>
      </c:scatterChart>
      <c:valAx>
        <c:axId val="794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377"/>
        <c:crossesAt val="0"/>
        <c:crossBetween val="midCat"/>
      </c:valAx>
      <c:valAx>
        <c:axId val="8872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