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58329"/>
        <c:axId val="99181173"/>
      </c:barChart>
      <c:catAx>
        <c:axId val="8345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173"/>
        <c:auto val="1"/>
        <c:lblAlgn val="ctr"/>
        <c:lblOffset val="100"/>
        <c:noMultiLvlLbl val="0"/>
      </c:catAx>
      <c:valAx>
        <c:axId val="9918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61318"/>
        <c:axId val="30764633"/>
      </c:barChart>
      <c:catAx>
        <c:axId val="5536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633"/>
        <c:auto val="1"/>
        <c:lblAlgn val="ctr"/>
        <c:lblOffset val="100"/>
        <c:noMultiLvlLbl val="0"/>
      </c:catAx>
      <c:valAx>
        <c:axId val="3076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86748"/>
        <c:axId val="25545593"/>
      </c:barChart>
      <c:catAx>
        <c:axId val="3738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593"/>
        <c:auto val="1"/>
        <c:lblAlgn val="ctr"/>
        <c:lblOffset val="100"/>
        <c:noMultiLvlLbl val="0"/>
      </c:catAx>
      <c:valAx>
        <c:axId val="2554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94178"/>
        <c:axId val="25965644"/>
      </c:barChart>
      <c:catAx>
        <c:axId val="1129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644"/>
        <c:auto val="1"/>
        <c:lblAlgn val="ctr"/>
        <c:lblOffset val="100"/>
        <c:noMultiLvlLbl val="0"/>
      </c:catAx>
      <c:valAx>
        <c:axId val="2596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0172"/>
        <c:axId val="88052625"/>
      </c:barChart>
      <c:catAx>
        <c:axId val="466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625"/>
        <c:auto val="1"/>
        <c:lblAlgn val="ctr"/>
        <c:lblOffset val="100"/>
        <c:noMultiLvlLbl val="0"/>
      </c:catAx>
      <c:valAx>
        <c:axId val="8805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99755"/>
        <c:axId val="40961718"/>
      </c:barChart>
      <c:catAx>
        <c:axId val="6089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718"/>
        <c:auto val="1"/>
        <c:lblAlgn val="ctr"/>
        <c:lblOffset val="100"/>
        <c:noMultiLvlLbl val="0"/>
      </c:catAx>
      <c:valAx>
        <c:axId val="4096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79228"/>
        <c:axId val="3171627"/>
      </c:barChart>
      <c:catAx>
        <c:axId val="6487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27"/>
        <c:auto val="1"/>
        <c:lblAlgn val="ctr"/>
        <c:lblOffset val="100"/>
        <c:noMultiLvlLbl val="0"/>
      </c:catAx>
      <c:valAx>
        <c:axId val="317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03105"/>
        <c:axId val="40740978"/>
      </c:barChart>
      <c:catAx>
        <c:axId val="6820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978"/>
        <c:auto val="1"/>
        <c:lblAlgn val="ctr"/>
        <c:lblOffset val="100"/>
        <c:noMultiLvlLbl val="0"/>
      </c:catAx>
      <c:valAx>
        <c:axId val="4074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73235"/>
        <c:axId val="75484945"/>
      </c:barChart>
      <c:catAx>
        <c:axId val="3677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945"/>
        <c:auto val="1"/>
        <c:lblAlgn val="ctr"/>
        <c:lblOffset val="100"/>
        <c:noMultiLvlLbl val="0"/>
      </c:catAx>
      <c:valAx>
        <c:axId val="7548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61610"/>
        <c:axId val="29951415"/>
      </c:barChart>
      <c:catAx>
        <c:axId val="1436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415"/>
        <c:auto val="1"/>
        <c:lblAlgn val="ctr"/>
        <c:lblOffset val="100"/>
        <c:noMultiLvlLbl val="0"/>
      </c:catAx>
      <c:valAx>
        <c:axId val="2995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12674"/>
        <c:axId val="68065808"/>
      </c:barChart>
      <c:catAx>
        <c:axId val="1911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808"/>
        <c:auto val="1"/>
        <c:lblAlgn val="ctr"/>
        <c:lblOffset val="100"/>
        <c:noMultiLvlLbl val="0"/>
      </c:catAx>
      <c:valAx>
        <c:axId val="6806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64797"/>
        <c:axId val="28146982"/>
      </c:barChart>
      <c:catAx>
        <c:axId val="2916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982"/>
        <c:auto val="1"/>
        <c:lblAlgn val="ctr"/>
        <c:lblOffset val="100"/>
        <c:noMultiLvlLbl val="0"/>
      </c:catAx>
      <c:valAx>
        <c:axId val="2814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472307"/>
        <c:axId val="75133499"/>
      </c:barChart>
      <c:catAx>
        <c:axId val="2247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499"/>
        <c:auto val="1"/>
        <c:lblAlgn val="ctr"/>
        <c:lblOffset val="100"/>
        <c:noMultiLvlLbl val="0"/>
      </c:catAx>
      <c:valAx>
        <c:axId val="7513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00712"/>
        <c:axId val="4190432"/>
      </c:barChart>
      <c:catAx>
        <c:axId val="4210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32"/>
        <c:auto val="1"/>
        <c:lblAlgn val="ctr"/>
        <c:lblOffset val="100"/>
        <c:noMultiLvlLbl val="0"/>
      </c:catAx>
      <c:valAx>
        <c:axId val="419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8112"/>
        <c:axId val="27576323"/>
      </c:barChart>
      <c:catAx>
        <c:axId val="494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323"/>
        <c:auto val="1"/>
        <c:lblAlgn val="ctr"/>
        <c:lblOffset val="100"/>
        <c:noMultiLvlLbl val="0"/>
      </c:catAx>
      <c:valAx>
        <c:axId val="2757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62957"/>
        <c:axId val="69944392"/>
      </c:barChart>
      <c:catAx>
        <c:axId val="2446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392"/>
        <c:auto val="1"/>
        <c:lblAlgn val="ctr"/>
        <c:lblOffset val="100"/>
        <c:noMultiLvlLbl val="0"/>
      </c:catAx>
      <c:valAx>
        <c:axId val="6994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17162"/>
        <c:axId val="62891012"/>
      </c:barChart>
      <c:catAx>
        <c:axId val="4441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012"/>
        <c:auto val="1"/>
        <c:lblAlgn val="ctr"/>
        <c:lblOffset val="100"/>
        <c:noMultiLvlLbl val="0"/>
      </c:catAx>
      <c:valAx>
        <c:axId val="6289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35831"/>
        <c:axId val="68727838"/>
      </c:barChart>
      <c:catAx>
        <c:axId val="1713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838"/>
        <c:auto val="1"/>
        <c:lblAlgn val="ctr"/>
        <c:lblOffset val="100"/>
        <c:noMultiLvlLbl val="0"/>
      </c:catAx>
      <c:valAx>
        <c:axId val="6872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