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96902"/>
        <c:axId val="43890166"/>
      </c:barChart>
      <c:catAx>
        <c:axId val="567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166"/>
        <c:auto val="1"/>
        <c:lblAlgn val="ctr"/>
        <c:lblOffset val="100"/>
        <c:noMultiLvlLbl val="0"/>
      </c:catAx>
      <c:valAx>
        <c:axId val="4389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8343"/>
        <c:axId val="44073096"/>
      </c:barChart>
      <c:catAx>
        <c:axId val="489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096"/>
        <c:auto val="1"/>
        <c:lblAlgn val="ctr"/>
        <c:lblOffset val="100"/>
        <c:noMultiLvlLbl val="0"/>
      </c:catAx>
      <c:valAx>
        <c:axId val="440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20592"/>
        <c:axId val="30748428"/>
      </c:barChart>
      <c:catAx>
        <c:axId val="5622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428"/>
        <c:auto val="1"/>
        <c:lblAlgn val="ctr"/>
        <c:lblOffset val="100"/>
        <c:noMultiLvlLbl val="0"/>
      </c:catAx>
      <c:valAx>
        <c:axId val="307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14308"/>
        <c:axId val="52295057"/>
      </c:barChart>
      <c:catAx>
        <c:axId val="354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057"/>
        <c:auto val="1"/>
        <c:lblAlgn val="ctr"/>
        <c:lblOffset val="100"/>
        <c:noMultiLvlLbl val="0"/>
      </c:catAx>
      <c:valAx>
        <c:axId val="522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45874"/>
        <c:axId val="15190311"/>
      </c:barChart>
      <c:catAx>
        <c:axId val="588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311"/>
        <c:auto val="1"/>
        <c:lblAlgn val="ctr"/>
        <c:lblOffset val="100"/>
        <c:noMultiLvlLbl val="0"/>
      </c:catAx>
      <c:valAx>
        <c:axId val="151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16867"/>
        <c:axId val="99335453"/>
      </c:barChart>
      <c:catAx>
        <c:axId val="9091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453"/>
        <c:auto val="1"/>
        <c:lblAlgn val="ctr"/>
        <c:lblOffset val="100"/>
        <c:noMultiLvlLbl val="0"/>
      </c:catAx>
      <c:valAx>
        <c:axId val="993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1612"/>
        <c:axId val="58302951"/>
      </c:barChart>
      <c:catAx>
        <c:axId val="4116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951"/>
        <c:auto val="1"/>
        <c:lblAlgn val="ctr"/>
        <c:lblOffset val="100"/>
        <c:noMultiLvlLbl val="0"/>
      </c:catAx>
      <c:valAx>
        <c:axId val="583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35320"/>
        <c:axId val="46547727"/>
      </c:barChart>
      <c:catAx>
        <c:axId val="600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727"/>
        <c:auto val="1"/>
        <c:lblAlgn val="ctr"/>
        <c:lblOffset val="100"/>
        <c:noMultiLvlLbl val="0"/>
      </c:catAx>
      <c:valAx>
        <c:axId val="465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45886"/>
        <c:axId val="66590321"/>
      </c:barChart>
      <c:catAx>
        <c:axId val="429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321"/>
        <c:auto val="1"/>
        <c:lblAlgn val="ctr"/>
        <c:lblOffset val="100"/>
        <c:noMultiLvlLbl val="0"/>
      </c:catAx>
      <c:valAx>
        <c:axId val="6659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49078"/>
        <c:axId val="58015755"/>
      </c:barChart>
      <c:catAx>
        <c:axId val="6914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755"/>
        <c:auto val="1"/>
        <c:lblAlgn val="ctr"/>
        <c:lblOffset val="100"/>
        <c:noMultiLvlLbl val="0"/>
      </c:catAx>
      <c:valAx>
        <c:axId val="580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19405"/>
        <c:axId val="93114826"/>
      </c:barChart>
      <c:catAx>
        <c:axId val="2471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826"/>
        <c:auto val="1"/>
        <c:lblAlgn val="ctr"/>
        <c:lblOffset val="100"/>
        <c:noMultiLvlLbl val="0"/>
      </c:catAx>
      <c:valAx>
        <c:axId val="931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4014"/>
        <c:axId val="59782922"/>
      </c:barChart>
      <c:catAx>
        <c:axId val="344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922"/>
        <c:auto val="1"/>
        <c:lblAlgn val="ctr"/>
        <c:lblOffset val="100"/>
        <c:noMultiLvlLbl val="0"/>
      </c:catAx>
      <c:valAx>
        <c:axId val="597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14019"/>
        <c:axId val="5387599"/>
      </c:barChart>
      <c:catAx>
        <c:axId val="778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99"/>
        <c:auto val="1"/>
        <c:lblAlgn val="ctr"/>
        <c:lblOffset val="100"/>
        <c:noMultiLvlLbl val="0"/>
      </c:catAx>
      <c:valAx>
        <c:axId val="53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47738"/>
        <c:axId val="70558801"/>
      </c:barChart>
      <c:catAx>
        <c:axId val="9204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801"/>
        <c:auto val="1"/>
        <c:lblAlgn val="ctr"/>
        <c:lblOffset val="100"/>
        <c:noMultiLvlLbl val="0"/>
      </c:catAx>
      <c:valAx>
        <c:axId val="705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31411"/>
        <c:axId val="9538468"/>
      </c:barChart>
      <c:catAx>
        <c:axId val="1033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68"/>
        <c:auto val="1"/>
        <c:lblAlgn val="ctr"/>
        <c:lblOffset val="100"/>
        <c:noMultiLvlLbl val="0"/>
      </c:catAx>
      <c:valAx>
        <c:axId val="95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12628"/>
        <c:axId val="99323292"/>
      </c:barChart>
      <c:catAx>
        <c:axId val="8521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292"/>
        <c:auto val="1"/>
        <c:lblAlgn val="ctr"/>
        <c:lblOffset val="100"/>
        <c:noMultiLvlLbl val="0"/>
      </c:catAx>
      <c:valAx>
        <c:axId val="993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72528"/>
        <c:axId val="19410177"/>
      </c:barChart>
      <c:catAx>
        <c:axId val="233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177"/>
        <c:auto val="1"/>
        <c:lblAlgn val="ctr"/>
        <c:lblOffset val="100"/>
        <c:noMultiLvlLbl val="0"/>
      </c:catAx>
      <c:valAx>
        <c:axId val="194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11540"/>
        <c:axId val="36275132"/>
      </c:barChart>
      <c:catAx>
        <c:axId val="4381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132"/>
        <c:auto val="1"/>
        <c:lblAlgn val="ctr"/>
        <c:lblOffset val="100"/>
        <c:noMultiLvlLbl val="0"/>
      </c:catAx>
      <c:valAx>
        <c:axId val="362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