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1162"/>
        <c:axId val="7248645"/>
      </c:scatterChart>
      <c:valAx>
        <c:axId val="678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45"/>
        <c:crossesAt val="0"/>
        <c:crossBetween val="midCat"/>
      </c:valAx>
      <c:valAx>
        <c:axId val="724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81767"/>
        <c:axId val="67782116"/>
      </c:scatterChart>
      <c:valAx>
        <c:axId val="5948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116"/>
        <c:crossesAt val="0"/>
        <c:crossBetween val="midCat"/>
      </c:valAx>
      <c:valAx>
        <c:axId val="6778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9951"/>
        <c:axId val="53993864"/>
      </c:scatterChart>
      <c:valAx>
        <c:axId val="987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864"/>
        <c:crossesAt val="0"/>
        <c:crossBetween val="midCat"/>
      </c:valAx>
      <c:valAx>
        <c:axId val="5399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56961"/>
        <c:axId val="13910138"/>
      </c:scatterChart>
      <c:valAx>
        <c:axId val="4105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138"/>
        <c:crossesAt val="0"/>
        <c:crossBetween val="midCat"/>
      </c:valAx>
      <c:valAx>
        <c:axId val="1391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