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85715"/>
        <c:axId val="41364190"/>
      </c:scatterChart>
      <c:valAx>
        <c:axId val="11385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190"/>
        <c:crossesAt val="0"/>
        <c:crossBetween val="midCat"/>
      </c:valAx>
      <c:valAx>
        <c:axId val="41364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29912"/>
        <c:axId val="46018234"/>
      </c:scatterChart>
      <c:valAx>
        <c:axId val="3352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234"/>
        <c:crossesAt val="0"/>
        <c:crossBetween val="midCat"/>
      </c:valAx>
      <c:valAx>
        <c:axId val="46018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85483"/>
        <c:axId val="47684241"/>
      </c:scatterChart>
      <c:valAx>
        <c:axId val="96885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241"/>
        <c:crossesAt val="0"/>
        <c:crossBetween val="midCat"/>
      </c:valAx>
      <c:valAx>
        <c:axId val="4768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80626"/>
        <c:axId val="46053571"/>
      </c:scatterChart>
      <c:valAx>
        <c:axId val="99380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571"/>
        <c:crossesAt val="0"/>
        <c:crossBetween val="midCat"/>
      </c:valAx>
      <c:valAx>
        <c:axId val="46053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