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0576"/>
        <c:axId val="74268183"/>
      </c:barChart>
      <c:catAx>
        <c:axId val="275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83"/>
        <c:auto val="1"/>
        <c:lblAlgn val="ctr"/>
        <c:lblOffset val="100"/>
        <c:noMultiLvlLbl val="0"/>
      </c:catAx>
      <c:valAx>
        <c:axId val="742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97417"/>
        <c:axId val="86717600"/>
      </c:barChart>
      <c:catAx>
        <c:axId val="1599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600"/>
        <c:auto val="1"/>
        <c:lblAlgn val="ctr"/>
        <c:lblOffset val="100"/>
        <c:noMultiLvlLbl val="0"/>
      </c:catAx>
      <c:valAx>
        <c:axId val="867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68277"/>
        <c:axId val="59830694"/>
      </c:barChart>
      <c:catAx>
        <c:axId val="348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694"/>
        <c:auto val="1"/>
        <c:lblAlgn val="ctr"/>
        <c:lblOffset val="100"/>
        <c:noMultiLvlLbl val="0"/>
      </c:catAx>
      <c:valAx>
        <c:axId val="598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7512"/>
        <c:axId val="18214573"/>
      </c:barChart>
      <c:catAx>
        <c:axId val="10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573"/>
        <c:auto val="1"/>
        <c:lblAlgn val="ctr"/>
        <c:lblOffset val="100"/>
        <c:noMultiLvlLbl val="0"/>
      </c:catAx>
      <c:valAx>
        <c:axId val="182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59432"/>
        <c:axId val="74106839"/>
      </c:barChart>
      <c:catAx>
        <c:axId val="4005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839"/>
        <c:auto val="1"/>
        <c:lblAlgn val="ctr"/>
        <c:lblOffset val="100"/>
        <c:noMultiLvlLbl val="0"/>
      </c:catAx>
      <c:valAx>
        <c:axId val="741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74358"/>
        <c:axId val="72284656"/>
      </c:barChart>
      <c:catAx>
        <c:axId val="374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56"/>
        <c:auto val="1"/>
        <c:lblAlgn val="ctr"/>
        <c:lblOffset val="100"/>
        <c:noMultiLvlLbl val="0"/>
      </c:catAx>
      <c:valAx>
        <c:axId val="722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6534"/>
        <c:axId val="59041613"/>
      </c:barChart>
      <c:catAx>
        <c:axId val="1718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613"/>
        <c:auto val="1"/>
        <c:lblAlgn val="ctr"/>
        <c:lblOffset val="100"/>
        <c:noMultiLvlLbl val="0"/>
      </c:catAx>
      <c:valAx>
        <c:axId val="590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6210"/>
        <c:axId val="80178908"/>
      </c:barChart>
      <c:catAx>
        <c:axId val="51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908"/>
        <c:auto val="1"/>
        <c:lblAlgn val="ctr"/>
        <c:lblOffset val="100"/>
        <c:noMultiLvlLbl val="0"/>
      </c:catAx>
      <c:valAx>
        <c:axId val="801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05731"/>
        <c:axId val="48799096"/>
      </c:barChart>
      <c:catAx>
        <c:axId val="858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096"/>
        <c:auto val="1"/>
        <c:lblAlgn val="ctr"/>
        <c:lblOffset val="100"/>
        <c:noMultiLvlLbl val="0"/>
      </c:catAx>
      <c:valAx>
        <c:axId val="487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0958"/>
        <c:axId val="97550969"/>
      </c:barChart>
      <c:catAx>
        <c:axId val="264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969"/>
        <c:auto val="1"/>
        <c:lblAlgn val="ctr"/>
        <c:lblOffset val="100"/>
        <c:noMultiLvlLbl val="0"/>
      </c:catAx>
      <c:valAx>
        <c:axId val="975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05136"/>
        <c:axId val="75766587"/>
      </c:barChart>
      <c:catAx>
        <c:axId val="725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587"/>
        <c:auto val="1"/>
        <c:lblAlgn val="ctr"/>
        <c:lblOffset val="100"/>
        <c:noMultiLvlLbl val="0"/>
      </c:catAx>
      <c:valAx>
        <c:axId val="757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3465"/>
        <c:axId val="82335239"/>
      </c:barChart>
      <c:catAx>
        <c:axId val="2607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239"/>
        <c:auto val="1"/>
        <c:lblAlgn val="ctr"/>
        <c:lblOffset val="100"/>
        <c:noMultiLvlLbl val="0"/>
      </c:catAx>
      <c:valAx>
        <c:axId val="823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52694"/>
        <c:axId val="50656077"/>
      </c:barChart>
      <c:catAx>
        <c:axId val="469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077"/>
        <c:auto val="1"/>
        <c:lblAlgn val="ctr"/>
        <c:lblOffset val="100"/>
        <c:noMultiLvlLbl val="0"/>
      </c:catAx>
      <c:valAx>
        <c:axId val="506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20846"/>
        <c:axId val="20011241"/>
      </c:barChart>
      <c:catAx>
        <c:axId val="628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241"/>
        <c:auto val="1"/>
        <c:lblAlgn val="ctr"/>
        <c:lblOffset val="100"/>
        <c:noMultiLvlLbl val="0"/>
      </c:catAx>
      <c:valAx>
        <c:axId val="200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35400"/>
        <c:axId val="50005108"/>
      </c:barChart>
      <c:catAx>
        <c:axId val="687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108"/>
        <c:auto val="1"/>
        <c:lblAlgn val="ctr"/>
        <c:lblOffset val="100"/>
        <c:noMultiLvlLbl val="0"/>
      </c:catAx>
      <c:valAx>
        <c:axId val="500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90942"/>
        <c:axId val="45927664"/>
      </c:barChart>
      <c:catAx>
        <c:axId val="273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664"/>
        <c:auto val="1"/>
        <c:lblAlgn val="ctr"/>
        <c:lblOffset val="100"/>
        <c:noMultiLvlLbl val="0"/>
      </c:catAx>
      <c:valAx>
        <c:axId val="459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8381"/>
        <c:axId val="58606892"/>
      </c:barChart>
      <c:catAx>
        <c:axId val="841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892"/>
        <c:auto val="1"/>
        <c:lblAlgn val="ctr"/>
        <c:lblOffset val="100"/>
        <c:noMultiLvlLbl val="0"/>
      </c:catAx>
      <c:valAx>
        <c:axId val="586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31011"/>
        <c:axId val="80149504"/>
      </c:barChart>
      <c:catAx>
        <c:axId val="393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04"/>
        <c:auto val="1"/>
        <c:lblAlgn val="ctr"/>
        <c:lblOffset val="100"/>
        <c:noMultiLvlLbl val="0"/>
      </c:catAx>
      <c:valAx>
        <c:axId val="801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