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45277"/>
        <c:axId val="97793230"/>
      </c:scatterChart>
      <c:valAx>
        <c:axId val="9034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230"/>
        <c:crossesAt val="0"/>
        <c:crossBetween val="midCat"/>
      </c:valAx>
      <c:valAx>
        <c:axId val="9779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34207"/>
        <c:axId val="68018821"/>
      </c:scatterChart>
      <c:valAx>
        <c:axId val="6653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821"/>
        <c:crossesAt val="0"/>
        <c:crossBetween val="midCat"/>
      </c:valAx>
      <c:valAx>
        <c:axId val="6801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6122"/>
        <c:axId val="48292581"/>
      </c:scatterChart>
      <c:valAx>
        <c:axId val="551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581"/>
        <c:crossesAt val="0"/>
        <c:crossBetween val="midCat"/>
      </c:valAx>
      <c:valAx>
        <c:axId val="4829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1840"/>
        <c:axId val="73189535"/>
      </c:scatterChart>
      <c:valAx>
        <c:axId val="503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535"/>
        <c:crossesAt val="0"/>
        <c:crossBetween val="midCat"/>
      </c:valAx>
      <c:valAx>
        <c:axId val="7318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