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26500"/>
        <c:axId val="34323619"/>
      </c:barChart>
      <c:catAx>
        <c:axId val="949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619"/>
        <c:auto val="1"/>
        <c:lblAlgn val="ctr"/>
        <c:lblOffset val="100"/>
        <c:noMultiLvlLbl val="0"/>
      </c:catAx>
      <c:valAx>
        <c:axId val="343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67417"/>
        <c:axId val="92705455"/>
      </c:barChart>
      <c:catAx>
        <c:axId val="1826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455"/>
        <c:auto val="1"/>
        <c:lblAlgn val="ctr"/>
        <c:lblOffset val="100"/>
        <c:noMultiLvlLbl val="0"/>
      </c:catAx>
      <c:valAx>
        <c:axId val="927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23518"/>
        <c:axId val="71103405"/>
      </c:barChart>
      <c:catAx>
        <c:axId val="9152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405"/>
        <c:auto val="1"/>
        <c:lblAlgn val="ctr"/>
        <c:lblOffset val="100"/>
        <c:noMultiLvlLbl val="0"/>
      </c:catAx>
      <c:valAx>
        <c:axId val="711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63353"/>
        <c:axId val="75509425"/>
      </c:barChart>
      <c:catAx>
        <c:axId val="3976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425"/>
        <c:auto val="1"/>
        <c:lblAlgn val="ctr"/>
        <c:lblOffset val="100"/>
        <c:noMultiLvlLbl val="0"/>
      </c:catAx>
      <c:valAx>
        <c:axId val="755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5706"/>
        <c:axId val="62271845"/>
      </c:barChart>
      <c:catAx>
        <c:axId val="2013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845"/>
        <c:auto val="1"/>
        <c:lblAlgn val="ctr"/>
        <c:lblOffset val="100"/>
        <c:noMultiLvlLbl val="0"/>
      </c:catAx>
      <c:valAx>
        <c:axId val="622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36959"/>
        <c:axId val="85792634"/>
      </c:barChart>
      <c:catAx>
        <c:axId val="455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634"/>
        <c:auto val="1"/>
        <c:lblAlgn val="ctr"/>
        <c:lblOffset val="100"/>
        <c:noMultiLvlLbl val="0"/>
      </c:catAx>
      <c:valAx>
        <c:axId val="857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6858"/>
        <c:axId val="44597194"/>
      </c:barChart>
      <c:catAx>
        <c:axId val="740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194"/>
        <c:auto val="1"/>
        <c:lblAlgn val="ctr"/>
        <c:lblOffset val="100"/>
        <c:noMultiLvlLbl val="0"/>
      </c:catAx>
      <c:valAx>
        <c:axId val="445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3309"/>
        <c:axId val="59338058"/>
      </c:barChart>
      <c:catAx>
        <c:axId val="8263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058"/>
        <c:auto val="1"/>
        <c:lblAlgn val="ctr"/>
        <c:lblOffset val="100"/>
        <c:noMultiLvlLbl val="0"/>
      </c:catAx>
      <c:valAx>
        <c:axId val="593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15215"/>
        <c:axId val="87070286"/>
      </c:barChart>
      <c:catAx>
        <c:axId val="1331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286"/>
        <c:auto val="1"/>
        <c:lblAlgn val="ctr"/>
        <c:lblOffset val="100"/>
        <c:noMultiLvlLbl val="0"/>
      </c:catAx>
      <c:valAx>
        <c:axId val="870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4703"/>
        <c:axId val="48842978"/>
      </c:barChart>
      <c:catAx>
        <c:axId val="605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978"/>
        <c:auto val="1"/>
        <c:lblAlgn val="ctr"/>
        <c:lblOffset val="100"/>
        <c:noMultiLvlLbl val="0"/>
      </c:catAx>
      <c:valAx>
        <c:axId val="488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25923"/>
        <c:axId val="82441607"/>
      </c:barChart>
      <c:catAx>
        <c:axId val="723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607"/>
        <c:auto val="1"/>
        <c:lblAlgn val="ctr"/>
        <c:lblOffset val="100"/>
        <c:noMultiLvlLbl val="0"/>
      </c:catAx>
      <c:valAx>
        <c:axId val="824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4006"/>
        <c:axId val="10609101"/>
      </c:barChart>
      <c:catAx>
        <c:axId val="686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101"/>
        <c:auto val="1"/>
        <c:lblAlgn val="ctr"/>
        <c:lblOffset val="100"/>
        <c:noMultiLvlLbl val="0"/>
      </c:catAx>
      <c:valAx>
        <c:axId val="106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99953"/>
        <c:axId val="22927710"/>
      </c:barChart>
      <c:catAx>
        <c:axId val="761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710"/>
        <c:auto val="1"/>
        <c:lblAlgn val="ctr"/>
        <c:lblOffset val="100"/>
        <c:noMultiLvlLbl val="0"/>
      </c:catAx>
      <c:valAx>
        <c:axId val="229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0631"/>
        <c:axId val="18306377"/>
      </c:barChart>
      <c:catAx>
        <c:axId val="681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377"/>
        <c:auto val="1"/>
        <c:lblAlgn val="ctr"/>
        <c:lblOffset val="100"/>
        <c:noMultiLvlLbl val="0"/>
      </c:catAx>
      <c:valAx>
        <c:axId val="183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58538"/>
        <c:axId val="20070445"/>
      </c:barChart>
      <c:catAx>
        <c:axId val="354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445"/>
        <c:auto val="1"/>
        <c:lblAlgn val="ctr"/>
        <c:lblOffset val="100"/>
        <c:noMultiLvlLbl val="0"/>
      </c:catAx>
      <c:valAx>
        <c:axId val="200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95144"/>
        <c:axId val="54828757"/>
      </c:barChart>
      <c:catAx>
        <c:axId val="520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757"/>
        <c:auto val="1"/>
        <c:lblAlgn val="ctr"/>
        <c:lblOffset val="100"/>
        <c:noMultiLvlLbl val="0"/>
      </c:catAx>
      <c:valAx>
        <c:axId val="548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95543"/>
        <c:axId val="24067188"/>
      </c:barChart>
      <c:catAx>
        <c:axId val="657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188"/>
        <c:auto val="1"/>
        <c:lblAlgn val="ctr"/>
        <c:lblOffset val="100"/>
        <c:noMultiLvlLbl val="0"/>
      </c:catAx>
      <c:valAx>
        <c:axId val="2406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98928"/>
        <c:axId val="65804708"/>
      </c:barChart>
      <c:catAx>
        <c:axId val="971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708"/>
        <c:auto val="1"/>
        <c:lblAlgn val="ctr"/>
        <c:lblOffset val="100"/>
        <c:noMultiLvlLbl val="0"/>
      </c:catAx>
      <c:valAx>
        <c:axId val="658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