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14332"/>
        <c:axId val="16523384"/>
      </c:barChart>
      <c:catAx>
        <c:axId val="4741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384"/>
        <c:auto val="1"/>
        <c:lblAlgn val="ctr"/>
        <c:lblOffset val="100"/>
        <c:noMultiLvlLbl val="0"/>
      </c:catAx>
      <c:valAx>
        <c:axId val="1652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89448"/>
        <c:axId val="96041510"/>
      </c:barChart>
      <c:catAx>
        <c:axId val="8998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510"/>
        <c:auto val="1"/>
        <c:lblAlgn val="ctr"/>
        <c:lblOffset val="100"/>
        <c:noMultiLvlLbl val="0"/>
      </c:catAx>
      <c:valAx>
        <c:axId val="9604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09609"/>
        <c:axId val="70237845"/>
      </c:barChart>
      <c:catAx>
        <c:axId val="6480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845"/>
        <c:auto val="1"/>
        <c:lblAlgn val="ctr"/>
        <c:lblOffset val="100"/>
        <c:noMultiLvlLbl val="0"/>
      </c:catAx>
      <c:valAx>
        <c:axId val="7023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13168"/>
        <c:axId val="74852546"/>
      </c:barChart>
      <c:catAx>
        <c:axId val="5591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546"/>
        <c:auto val="1"/>
        <c:lblAlgn val="ctr"/>
        <c:lblOffset val="100"/>
        <c:noMultiLvlLbl val="0"/>
      </c:catAx>
      <c:valAx>
        <c:axId val="7485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78169"/>
        <c:axId val="85778320"/>
      </c:barChart>
      <c:catAx>
        <c:axId val="9337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320"/>
        <c:auto val="1"/>
        <c:lblAlgn val="ctr"/>
        <c:lblOffset val="100"/>
        <c:noMultiLvlLbl val="0"/>
      </c:catAx>
      <c:valAx>
        <c:axId val="857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36015"/>
        <c:axId val="43396538"/>
      </c:barChart>
      <c:catAx>
        <c:axId val="3303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538"/>
        <c:auto val="1"/>
        <c:lblAlgn val="ctr"/>
        <c:lblOffset val="100"/>
        <c:noMultiLvlLbl val="0"/>
      </c:catAx>
      <c:valAx>
        <c:axId val="433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52684"/>
        <c:axId val="90489187"/>
      </c:barChart>
      <c:catAx>
        <c:axId val="5635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187"/>
        <c:auto val="1"/>
        <c:lblAlgn val="ctr"/>
        <c:lblOffset val="100"/>
        <c:noMultiLvlLbl val="0"/>
      </c:catAx>
      <c:valAx>
        <c:axId val="9048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71332"/>
        <c:axId val="26027048"/>
      </c:barChart>
      <c:catAx>
        <c:axId val="8017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048"/>
        <c:auto val="1"/>
        <c:lblAlgn val="ctr"/>
        <c:lblOffset val="100"/>
        <c:noMultiLvlLbl val="0"/>
      </c:catAx>
      <c:valAx>
        <c:axId val="2602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60514"/>
        <c:axId val="36873100"/>
      </c:barChart>
      <c:catAx>
        <c:axId val="9366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100"/>
        <c:auto val="1"/>
        <c:lblAlgn val="ctr"/>
        <c:lblOffset val="100"/>
        <c:noMultiLvlLbl val="0"/>
      </c:catAx>
      <c:valAx>
        <c:axId val="368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50005"/>
        <c:axId val="31467485"/>
      </c:barChart>
      <c:catAx>
        <c:axId val="3615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485"/>
        <c:auto val="1"/>
        <c:lblAlgn val="ctr"/>
        <c:lblOffset val="100"/>
        <c:noMultiLvlLbl val="0"/>
      </c:catAx>
      <c:valAx>
        <c:axId val="3146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6951"/>
        <c:axId val="54574752"/>
      </c:barChart>
      <c:catAx>
        <c:axId val="927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752"/>
        <c:auto val="1"/>
        <c:lblAlgn val="ctr"/>
        <c:lblOffset val="100"/>
        <c:noMultiLvlLbl val="0"/>
      </c:catAx>
      <c:valAx>
        <c:axId val="545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21876"/>
        <c:axId val="55620770"/>
      </c:barChart>
      <c:catAx>
        <c:axId val="2342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770"/>
        <c:auto val="1"/>
        <c:lblAlgn val="ctr"/>
        <c:lblOffset val="100"/>
        <c:noMultiLvlLbl val="0"/>
      </c:catAx>
      <c:valAx>
        <c:axId val="556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6464"/>
        <c:axId val="19390683"/>
      </c:barChart>
      <c:catAx>
        <c:axId val="514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683"/>
        <c:auto val="1"/>
        <c:lblAlgn val="ctr"/>
        <c:lblOffset val="100"/>
        <c:noMultiLvlLbl val="0"/>
      </c:catAx>
      <c:valAx>
        <c:axId val="1939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21770"/>
        <c:axId val="71132146"/>
      </c:barChart>
      <c:catAx>
        <c:axId val="5922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146"/>
        <c:auto val="1"/>
        <c:lblAlgn val="ctr"/>
        <c:lblOffset val="100"/>
        <c:noMultiLvlLbl val="0"/>
      </c:catAx>
      <c:valAx>
        <c:axId val="7113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73006"/>
        <c:axId val="80720389"/>
      </c:barChart>
      <c:catAx>
        <c:axId val="9237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389"/>
        <c:auto val="1"/>
        <c:lblAlgn val="ctr"/>
        <c:lblOffset val="100"/>
        <c:noMultiLvlLbl val="0"/>
      </c:catAx>
      <c:valAx>
        <c:axId val="807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50613"/>
        <c:axId val="12015295"/>
      </c:barChart>
      <c:catAx>
        <c:axId val="5355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295"/>
        <c:auto val="1"/>
        <c:lblAlgn val="ctr"/>
        <c:lblOffset val="100"/>
        <c:noMultiLvlLbl val="0"/>
      </c:catAx>
      <c:valAx>
        <c:axId val="1201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58370"/>
        <c:axId val="10235283"/>
      </c:barChart>
      <c:catAx>
        <c:axId val="4245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283"/>
        <c:auto val="1"/>
        <c:lblAlgn val="ctr"/>
        <c:lblOffset val="100"/>
        <c:noMultiLvlLbl val="0"/>
      </c:catAx>
      <c:valAx>
        <c:axId val="1023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75904"/>
        <c:axId val="28511196"/>
      </c:barChart>
      <c:catAx>
        <c:axId val="9957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196"/>
        <c:auto val="1"/>
        <c:lblAlgn val="ctr"/>
        <c:lblOffset val="100"/>
        <c:noMultiLvlLbl val="0"/>
      </c:catAx>
      <c:valAx>
        <c:axId val="285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