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0875"/>
        <c:axId val="4572871"/>
      </c:scatterChart>
      <c:valAx>
        <c:axId val="2953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1"/>
        <c:crossesAt val="0"/>
        <c:crossBetween val="midCat"/>
      </c:valAx>
      <c:valAx>
        <c:axId val="457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4947"/>
        <c:axId val="16205465"/>
      </c:scatterChart>
      <c:valAx>
        <c:axId val="5940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65"/>
        <c:crossesAt val="0"/>
        <c:crossBetween val="midCat"/>
      </c:valAx>
      <c:valAx>
        <c:axId val="1620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8305"/>
        <c:axId val="51138589"/>
      </c:scatterChart>
      <c:valAx>
        <c:axId val="5323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89"/>
        <c:crossesAt val="0"/>
        <c:crossBetween val="midCat"/>
      </c:valAx>
      <c:valAx>
        <c:axId val="5113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3489"/>
        <c:axId val="24621049"/>
      </c:scatterChart>
      <c:valAx>
        <c:axId val="1673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49"/>
        <c:crossesAt val="0"/>
        <c:crossBetween val="midCat"/>
      </c:valAx>
      <c:valAx>
        <c:axId val="2462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