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89513"/>
        <c:axId val="84122828"/>
      </c:scatterChart>
      <c:valAx>
        <c:axId val="7088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828"/>
        <c:crossesAt val="0"/>
        <c:crossBetween val="midCat"/>
      </c:valAx>
      <c:valAx>
        <c:axId val="8412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09272"/>
        <c:axId val="12778313"/>
      </c:scatterChart>
      <c:valAx>
        <c:axId val="6850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313"/>
        <c:crossesAt val="0"/>
        <c:crossBetween val="midCat"/>
      </c:valAx>
      <c:valAx>
        <c:axId val="12778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062"/>
        <c:axId val="36598282"/>
      </c:scatterChart>
      <c:valAx>
        <c:axId val="251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282"/>
        <c:crossesAt val="0"/>
        <c:crossBetween val="midCat"/>
      </c:valAx>
      <c:valAx>
        <c:axId val="3659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45853"/>
        <c:axId val="1589639"/>
      </c:scatterChart>
      <c:valAx>
        <c:axId val="5134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39"/>
        <c:crossesAt val="0"/>
        <c:crossBetween val="midCat"/>
      </c:valAx>
      <c:valAx>
        <c:axId val="1589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