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43209"/>
        <c:axId val="81686455"/>
      </c:barChart>
      <c:catAx>
        <c:axId val="7254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455"/>
        <c:auto val="1"/>
        <c:lblAlgn val="ctr"/>
        <c:lblOffset val="100"/>
        <c:noMultiLvlLbl val="0"/>
      </c:catAx>
      <c:valAx>
        <c:axId val="8168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94235"/>
        <c:axId val="8065237"/>
      </c:barChart>
      <c:catAx>
        <c:axId val="7559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37"/>
        <c:auto val="1"/>
        <c:lblAlgn val="ctr"/>
        <c:lblOffset val="100"/>
        <c:noMultiLvlLbl val="0"/>
      </c:catAx>
      <c:valAx>
        <c:axId val="806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60349"/>
        <c:axId val="37142443"/>
      </c:barChart>
      <c:catAx>
        <c:axId val="5676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443"/>
        <c:auto val="1"/>
        <c:lblAlgn val="ctr"/>
        <c:lblOffset val="100"/>
        <c:noMultiLvlLbl val="0"/>
      </c:catAx>
      <c:valAx>
        <c:axId val="3714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20665"/>
        <c:axId val="67479215"/>
      </c:barChart>
      <c:catAx>
        <c:axId val="6792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215"/>
        <c:auto val="1"/>
        <c:lblAlgn val="ctr"/>
        <c:lblOffset val="100"/>
        <c:noMultiLvlLbl val="0"/>
      </c:catAx>
      <c:valAx>
        <c:axId val="6747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58478"/>
        <c:axId val="61988464"/>
      </c:barChart>
      <c:catAx>
        <c:axId val="1155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464"/>
        <c:auto val="1"/>
        <c:lblAlgn val="ctr"/>
        <c:lblOffset val="100"/>
        <c:noMultiLvlLbl val="0"/>
      </c:catAx>
      <c:valAx>
        <c:axId val="6198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18796"/>
        <c:axId val="80779585"/>
      </c:barChart>
      <c:catAx>
        <c:axId val="9661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585"/>
        <c:auto val="1"/>
        <c:lblAlgn val="ctr"/>
        <c:lblOffset val="100"/>
        <c:noMultiLvlLbl val="0"/>
      </c:catAx>
      <c:valAx>
        <c:axId val="8077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34305"/>
        <c:axId val="26543400"/>
      </c:barChart>
      <c:catAx>
        <c:axId val="5103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400"/>
        <c:auto val="1"/>
        <c:lblAlgn val="ctr"/>
        <c:lblOffset val="100"/>
        <c:noMultiLvlLbl val="0"/>
      </c:catAx>
      <c:valAx>
        <c:axId val="2654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82309"/>
        <c:axId val="46516243"/>
      </c:barChart>
      <c:catAx>
        <c:axId val="7388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243"/>
        <c:auto val="1"/>
        <c:lblAlgn val="ctr"/>
        <c:lblOffset val="100"/>
        <c:noMultiLvlLbl val="0"/>
      </c:catAx>
      <c:valAx>
        <c:axId val="4651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10396"/>
        <c:axId val="93043664"/>
      </c:barChart>
      <c:catAx>
        <c:axId val="1681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664"/>
        <c:auto val="1"/>
        <c:lblAlgn val="ctr"/>
        <c:lblOffset val="100"/>
        <c:noMultiLvlLbl val="0"/>
      </c:catAx>
      <c:valAx>
        <c:axId val="9304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91231"/>
        <c:axId val="98510320"/>
      </c:barChart>
      <c:catAx>
        <c:axId val="8059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320"/>
        <c:auto val="1"/>
        <c:lblAlgn val="ctr"/>
        <c:lblOffset val="100"/>
        <c:noMultiLvlLbl val="0"/>
      </c:catAx>
      <c:valAx>
        <c:axId val="9851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34005"/>
        <c:axId val="35277843"/>
      </c:barChart>
      <c:catAx>
        <c:axId val="9863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843"/>
        <c:auto val="1"/>
        <c:lblAlgn val="ctr"/>
        <c:lblOffset val="100"/>
        <c:noMultiLvlLbl val="0"/>
      </c:catAx>
      <c:valAx>
        <c:axId val="3527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07824"/>
        <c:axId val="15182671"/>
      </c:barChart>
      <c:catAx>
        <c:axId val="7030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671"/>
        <c:auto val="1"/>
        <c:lblAlgn val="ctr"/>
        <c:lblOffset val="100"/>
        <c:noMultiLvlLbl val="0"/>
      </c:catAx>
      <c:valAx>
        <c:axId val="1518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70361"/>
        <c:axId val="84052392"/>
      </c:barChart>
      <c:catAx>
        <c:axId val="8257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392"/>
        <c:auto val="1"/>
        <c:lblAlgn val="ctr"/>
        <c:lblOffset val="100"/>
        <c:noMultiLvlLbl val="0"/>
      </c:catAx>
      <c:valAx>
        <c:axId val="8405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6947"/>
        <c:axId val="29093808"/>
      </c:barChart>
      <c:catAx>
        <c:axId val="815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808"/>
        <c:auto val="1"/>
        <c:lblAlgn val="ctr"/>
        <c:lblOffset val="100"/>
        <c:noMultiLvlLbl val="0"/>
      </c:catAx>
      <c:valAx>
        <c:axId val="2909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27572"/>
        <c:axId val="74128596"/>
      </c:barChart>
      <c:catAx>
        <c:axId val="3152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596"/>
        <c:auto val="1"/>
        <c:lblAlgn val="ctr"/>
        <c:lblOffset val="100"/>
        <c:noMultiLvlLbl val="0"/>
      </c:catAx>
      <c:valAx>
        <c:axId val="7412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1406"/>
        <c:axId val="67795873"/>
      </c:barChart>
      <c:catAx>
        <c:axId val="203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873"/>
        <c:auto val="1"/>
        <c:lblAlgn val="ctr"/>
        <c:lblOffset val="100"/>
        <c:noMultiLvlLbl val="0"/>
      </c:catAx>
      <c:valAx>
        <c:axId val="6779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17567"/>
        <c:axId val="71835696"/>
      </c:barChart>
      <c:catAx>
        <c:axId val="7391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696"/>
        <c:auto val="1"/>
        <c:lblAlgn val="ctr"/>
        <c:lblOffset val="100"/>
        <c:noMultiLvlLbl val="0"/>
      </c:catAx>
      <c:valAx>
        <c:axId val="7183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00158"/>
        <c:axId val="85586027"/>
      </c:barChart>
      <c:catAx>
        <c:axId val="8760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027"/>
        <c:auto val="1"/>
        <c:lblAlgn val="ctr"/>
        <c:lblOffset val="100"/>
        <c:noMultiLvlLbl val="0"/>
      </c:catAx>
      <c:valAx>
        <c:axId val="8558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