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72833"/>
        <c:axId val="70151826"/>
      </c:scatterChart>
      <c:valAx>
        <c:axId val="3997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51826"/>
        <c:crossesAt val="0"/>
        <c:crossBetween val="midCat"/>
      </c:valAx>
      <c:valAx>
        <c:axId val="70151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72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