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51215"/>
        <c:axId val="60194992"/>
      </c:scatterChart>
      <c:valAx>
        <c:axId val="124512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992"/>
        <c:crossBetween val="midCat"/>
      </c:valAx>
      <c:valAx>
        <c:axId val="60194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2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50832"/>
        <c:axId val="65096159"/>
      </c:scatterChart>
      <c:valAx>
        <c:axId val="3485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159"/>
        <c:crossesAt val="0"/>
        <c:crossBetween val="midCat"/>
      </c:valAx>
      <c:valAx>
        <c:axId val="6509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