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57419"/>
        <c:axId val="82382922"/>
      </c:scatterChart>
      <c:valAx>
        <c:axId val="75557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922"/>
        <c:crossBetween val="midCat"/>
      </c:valAx>
      <c:valAx>
        <c:axId val="82382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4458"/>
        <c:axId val="21271412"/>
      </c:scatterChart>
      <c:valAx>
        <c:axId val="3087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412"/>
        <c:crossesAt val="0"/>
        <c:crossBetween val="midCat"/>
      </c:valAx>
      <c:valAx>
        <c:axId val="212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