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35237"/>
        <c:axId val="41523269"/>
      </c:scatterChart>
      <c:valAx>
        <c:axId val="84335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269"/>
        <c:crossBetween val="midCat"/>
      </c:valAx>
      <c:valAx>
        <c:axId val="41523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32611"/>
        <c:axId val="78487408"/>
      </c:scatterChart>
      <c:valAx>
        <c:axId val="5343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408"/>
        <c:crossesAt val="0"/>
        <c:crossBetween val="midCat"/>
      </c:valAx>
      <c:valAx>
        <c:axId val="784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