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019650"/>
        <c:axId val="7088007"/>
      </c:scatterChart>
      <c:valAx>
        <c:axId val="250196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07"/>
        <c:crossBetween val="midCat"/>
      </c:valAx>
      <c:valAx>
        <c:axId val="7088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6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44138"/>
        <c:axId val="43413366"/>
      </c:scatterChart>
      <c:valAx>
        <c:axId val="8794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366"/>
        <c:crossesAt val="0"/>
        <c:crossBetween val="midCat"/>
      </c:valAx>
      <c:valAx>
        <c:axId val="4341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