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62157"/>
        <c:axId val="7662493"/>
      </c:scatterChart>
      <c:valAx>
        <c:axId val="66162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3"/>
        <c:crossBetween val="midCat"/>
      </c:valAx>
      <c:valAx>
        <c:axId val="7662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4031"/>
        <c:axId val="46299774"/>
      </c:scatterChart>
      <c:valAx>
        <c:axId val="50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774"/>
        <c:crossesAt val="0"/>
        <c:crossBetween val="midCat"/>
      </c:valAx>
      <c:valAx>
        <c:axId val="462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