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133769"/>
        <c:axId val="40091451"/>
      </c:scatterChart>
      <c:valAx>
        <c:axId val="691337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451"/>
        <c:crossBetween val="midCat"/>
      </c:valAx>
      <c:valAx>
        <c:axId val="400914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7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738678"/>
        <c:axId val="38155829"/>
      </c:scatterChart>
      <c:valAx>
        <c:axId val="8173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829"/>
        <c:crossesAt val="0"/>
        <c:crossBetween val="midCat"/>
      </c:valAx>
      <c:valAx>
        <c:axId val="3815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