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208735"/>
        <c:axId val="66939562"/>
      </c:scatterChart>
      <c:valAx>
        <c:axId val="452087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562"/>
        <c:crossBetween val="midCat"/>
      </c:valAx>
      <c:valAx>
        <c:axId val="669395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7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74029"/>
        <c:axId val="19529441"/>
      </c:scatterChart>
      <c:valAx>
        <c:axId val="2937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441"/>
        <c:crossesAt val="0"/>
        <c:crossBetween val="midCat"/>
      </c:valAx>
      <c:valAx>
        <c:axId val="1952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