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36414"/>
        <c:axId val="22114794"/>
      </c:barChart>
      <c:catAx>
        <c:axId val="8036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4794"/>
        <c:auto val="1"/>
        <c:lblAlgn val="ctr"/>
        <c:lblOffset val="100"/>
        <c:noMultiLvlLbl val="0"/>
      </c:catAx>
      <c:valAx>
        <c:axId val="22114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6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60849"/>
        <c:axId val="89914650"/>
      </c:scatterChart>
      <c:valAx>
        <c:axId val="904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650"/>
        <c:crossesAt val="0"/>
        <c:crossBetween val="midCat"/>
      </c:valAx>
      <c:valAx>
        <c:axId val="899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