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9533"/>
        <c:axId val="62426222"/>
      </c:scatterChart>
      <c:valAx>
        <c:axId val="879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222"/>
        <c:crossesAt val="0"/>
        <c:crossBetween val="midCat"/>
      </c:valAx>
      <c:valAx>
        <c:axId val="624262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209847"/>
        <c:axId val="86251533"/>
      </c:scatterChart>
      <c:valAx>
        <c:axId val="2820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533"/>
        <c:crossesAt val="0"/>
        <c:crossBetween val="midCat"/>
      </c:valAx>
      <c:valAx>
        <c:axId val="86251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672929"/>
        <c:axId val="95226750"/>
      </c:scatterChart>
      <c:valAx>
        <c:axId val="226729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750"/>
        <c:crossesAt val="0"/>
        <c:crossBetween val="midCat"/>
        <c:majorUnit val="10"/>
      </c:valAx>
      <c:valAx>
        <c:axId val="952267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30642"/>
        <c:axId val="25386098"/>
      </c:scatterChart>
      <c:valAx>
        <c:axId val="46230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098"/>
        <c:crossesAt val="0"/>
        <c:crossBetween val="midCat"/>
      </c:valAx>
      <c:valAx>
        <c:axId val="253860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701982"/>
        <c:axId val="12102035"/>
      </c:scatterChart>
      <c:valAx>
        <c:axId val="757019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035"/>
        <c:crossesAt val="0"/>
        <c:crossBetween val="midCat"/>
      </c:valAx>
      <c:valAx>
        <c:axId val="121020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