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43126"/>
        <c:axId val="47416428"/>
      </c:scatterChart>
      <c:valAx>
        <c:axId val="69143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428"/>
        <c:crossBetween val="midCat"/>
      </c:valAx>
      <c:valAx>
        <c:axId val="47416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73906"/>
        <c:axId val="70750922"/>
      </c:scatterChart>
      <c:valAx>
        <c:axId val="663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22"/>
        <c:crossesAt val="0"/>
        <c:crossBetween val="midCat"/>
      </c:valAx>
      <c:valAx>
        <c:axId val="707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