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278813"/>
        <c:axId val="65931044"/>
      </c:scatterChart>
      <c:valAx>
        <c:axId val="8727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044"/>
        <c:crossesAt val="0"/>
        <c:crossBetween val="midCat"/>
      </c:valAx>
      <c:valAx>
        <c:axId val="659310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8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247545"/>
        <c:axId val="66425133"/>
      </c:scatterChart>
      <c:valAx>
        <c:axId val="8224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133"/>
        <c:crossesAt val="0"/>
        <c:crossBetween val="midCat"/>
      </c:valAx>
      <c:valAx>
        <c:axId val="664251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789154"/>
        <c:axId val="49338806"/>
      </c:scatterChart>
      <c:valAx>
        <c:axId val="937891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806"/>
        <c:crossesAt val="0"/>
        <c:crossBetween val="midCat"/>
        <c:majorUnit val="10"/>
      </c:valAx>
      <c:valAx>
        <c:axId val="493388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75015"/>
        <c:axId val="89742815"/>
      </c:scatterChart>
      <c:valAx>
        <c:axId val="70750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815"/>
        <c:crossesAt val="0"/>
        <c:crossBetween val="midCat"/>
      </c:valAx>
      <c:valAx>
        <c:axId val="897428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57874"/>
        <c:axId val="10707603"/>
      </c:scatterChart>
      <c:valAx>
        <c:axId val="29578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603"/>
        <c:crossesAt val="0"/>
        <c:crossBetween val="midCat"/>
      </c:valAx>
      <c:valAx>
        <c:axId val="107076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