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10432"/>
        <c:axId val="36653837"/>
      </c:barChart>
      <c:catAx>
        <c:axId val="879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37"/>
        <c:auto val="1"/>
        <c:lblAlgn val="ctr"/>
        <c:lblOffset val="100"/>
        <c:noMultiLvlLbl val="0"/>
      </c:catAx>
      <c:valAx>
        <c:axId val="366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02188"/>
        <c:axId val="95524639"/>
      </c:barChart>
      <c:catAx>
        <c:axId val="581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39"/>
        <c:auto val="1"/>
        <c:lblAlgn val="ctr"/>
        <c:lblOffset val="100"/>
        <c:noMultiLvlLbl val="0"/>
      </c:catAx>
      <c:valAx>
        <c:axId val="955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2277"/>
        <c:axId val="19628006"/>
      </c:barChart>
      <c:catAx>
        <c:axId val="910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06"/>
        <c:auto val="1"/>
        <c:lblAlgn val="ctr"/>
        <c:lblOffset val="100"/>
        <c:noMultiLvlLbl val="0"/>
      </c:catAx>
      <c:valAx>
        <c:axId val="196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23545"/>
        <c:axId val="22349548"/>
      </c:barChart>
      <c:catAx>
        <c:axId val="660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48"/>
        <c:auto val="1"/>
        <c:lblAlgn val="ctr"/>
        <c:lblOffset val="100"/>
        <c:noMultiLvlLbl val="0"/>
      </c:catAx>
      <c:valAx>
        <c:axId val="223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5738"/>
        <c:axId val="59010836"/>
      </c:barChart>
      <c:catAx>
        <c:axId val="1530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836"/>
        <c:auto val="1"/>
        <c:lblAlgn val="ctr"/>
        <c:lblOffset val="100"/>
        <c:noMultiLvlLbl val="0"/>
      </c:catAx>
      <c:valAx>
        <c:axId val="590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1299"/>
        <c:axId val="98564745"/>
      </c:barChart>
      <c:catAx>
        <c:axId val="814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45"/>
        <c:auto val="1"/>
        <c:lblAlgn val="ctr"/>
        <c:lblOffset val="100"/>
        <c:noMultiLvlLbl val="0"/>
      </c:catAx>
      <c:valAx>
        <c:axId val="985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2005"/>
        <c:axId val="27301586"/>
      </c:barChart>
      <c:catAx>
        <c:axId val="591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86"/>
        <c:auto val="1"/>
        <c:lblAlgn val="ctr"/>
        <c:lblOffset val="100"/>
        <c:noMultiLvlLbl val="0"/>
      </c:catAx>
      <c:valAx>
        <c:axId val="273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44750"/>
        <c:axId val="20641102"/>
      </c:barChart>
      <c:catAx>
        <c:axId val="378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02"/>
        <c:auto val="1"/>
        <c:lblAlgn val="ctr"/>
        <c:lblOffset val="100"/>
        <c:noMultiLvlLbl val="0"/>
      </c:catAx>
      <c:valAx>
        <c:axId val="20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9637"/>
        <c:axId val="99478225"/>
      </c:barChart>
      <c:catAx>
        <c:axId val="909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225"/>
        <c:auto val="1"/>
        <c:lblAlgn val="ctr"/>
        <c:lblOffset val="100"/>
        <c:noMultiLvlLbl val="0"/>
      </c:catAx>
      <c:valAx>
        <c:axId val="994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69565"/>
        <c:axId val="53433160"/>
      </c:barChart>
      <c:catAx>
        <c:axId val="999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60"/>
        <c:auto val="1"/>
        <c:lblAlgn val="ctr"/>
        <c:lblOffset val="100"/>
        <c:noMultiLvlLbl val="0"/>
      </c:catAx>
      <c:valAx>
        <c:axId val="534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6067"/>
        <c:axId val="96949462"/>
      </c:barChart>
      <c:catAx>
        <c:axId val="163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62"/>
        <c:auto val="1"/>
        <c:lblAlgn val="ctr"/>
        <c:lblOffset val="100"/>
        <c:noMultiLvlLbl val="0"/>
      </c:catAx>
      <c:valAx>
        <c:axId val="969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7451"/>
        <c:axId val="68262458"/>
      </c:barChart>
      <c:catAx>
        <c:axId val="321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58"/>
        <c:auto val="1"/>
        <c:lblAlgn val="ctr"/>
        <c:lblOffset val="100"/>
        <c:noMultiLvlLbl val="0"/>
      </c:catAx>
      <c:valAx>
        <c:axId val="682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8326"/>
        <c:axId val="31029471"/>
      </c:barChart>
      <c:catAx>
        <c:axId val="642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471"/>
        <c:auto val="1"/>
        <c:lblAlgn val="ctr"/>
        <c:lblOffset val="100"/>
        <c:noMultiLvlLbl val="0"/>
      </c:catAx>
      <c:valAx>
        <c:axId val="310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4185"/>
        <c:axId val="25047929"/>
      </c:barChart>
      <c:catAx>
        <c:axId val="864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29"/>
        <c:auto val="1"/>
        <c:lblAlgn val="ctr"/>
        <c:lblOffset val="100"/>
        <c:noMultiLvlLbl val="0"/>
      </c:catAx>
      <c:valAx>
        <c:axId val="250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5578"/>
        <c:axId val="69754423"/>
      </c:barChart>
      <c:catAx>
        <c:axId val="427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423"/>
        <c:auto val="1"/>
        <c:lblAlgn val="ctr"/>
        <c:lblOffset val="100"/>
        <c:noMultiLvlLbl val="0"/>
      </c:catAx>
      <c:valAx>
        <c:axId val="697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3693"/>
        <c:axId val="28781135"/>
      </c:barChart>
      <c:catAx>
        <c:axId val="237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135"/>
        <c:auto val="1"/>
        <c:lblAlgn val="ctr"/>
        <c:lblOffset val="100"/>
        <c:noMultiLvlLbl val="0"/>
      </c:catAx>
      <c:valAx>
        <c:axId val="287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7525"/>
        <c:axId val="6122903"/>
      </c:barChart>
      <c:catAx>
        <c:axId val="189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3"/>
        <c:auto val="1"/>
        <c:lblAlgn val="ctr"/>
        <c:lblOffset val="100"/>
        <c:noMultiLvlLbl val="0"/>
      </c:catAx>
      <c:valAx>
        <c:axId val="61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94151"/>
        <c:axId val="46112572"/>
      </c:barChart>
      <c:catAx>
        <c:axId val="420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72"/>
        <c:auto val="1"/>
        <c:lblAlgn val="ctr"/>
        <c:lblOffset val="100"/>
        <c:noMultiLvlLbl val="0"/>
      </c:catAx>
      <c:valAx>
        <c:axId val="461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