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1363"/>
        <c:axId val="15342290"/>
      </c:scatterChart>
      <c:valAx>
        <c:axId val="8684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290"/>
        <c:crossesAt val="0"/>
        <c:crossBetween val="midCat"/>
      </c:valAx>
      <c:valAx>
        <c:axId val="1534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6433"/>
        <c:axId val="35307627"/>
      </c:scatterChart>
      <c:valAx>
        <c:axId val="5484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627"/>
        <c:crossesAt val="0"/>
        <c:crossBetween val="midCat"/>
      </c:valAx>
      <c:valAx>
        <c:axId val="3530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2855"/>
        <c:axId val="392960"/>
      </c:scatterChart>
      <c:valAx>
        <c:axId val="1407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0"/>
        <c:crossesAt val="0"/>
        <c:crossBetween val="midCat"/>
      </c:valAx>
      <c:valAx>
        <c:axId val="39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813"/>
        <c:axId val="7004677"/>
      </c:scatterChart>
      <c:valAx>
        <c:axId val="442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77"/>
        <c:crossesAt val="0"/>
        <c:crossBetween val="midCat"/>
      </c:valAx>
      <c:valAx>
        <c:axId val="700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