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656465"/>
        <c:axId val="19530573"/>
      </c:scatterChart>
      <c:valAx>
        <c:axId val="90656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0573"/>
        <c:crossesAt val="0"/>
        <c:crossBetween val="midCat"/>
      </c:valAx>
      <c:valAx>
        <c:axId val="19530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6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552032"/>
        <c:axId val="75237411"/>
      </c:scatterChart>
      <c:valAx>
        <c:axId val="76552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7411"/>
        <c:crossesAt val="0"/>
        <c:crossBetween val="midCat"/>
      </c:valAx>
      <c:valAx>
        <c:axId val="75237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2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586037"/>
        <c:axId val="67704749"/>
      </c:scatterChart>
      <c:valAx>
        <c:axId val="39586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4749"/>
        <c:crossesAt val="0"/>
        <c:crossBetween val="midCat"/>
      </c:valAx>
      <c:valAx>
        <c:axId val="67704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6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36408"/>
        <c:axId val="54725457"/>
      </c:scatterChart>
      <c:valAx>
        <c:axId val="9736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5457"/>
        <c:crossesAt val="0"/>
        <c:crossBetween val="midCat"/>
      </c:valAx>
      <c:valAx>
        <c:axId val="54725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