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36068"/>
        <c:axId val="94060100"/>
      </c:barChart>
      <c:catAx>
        <c:axId val="47036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100"/>
        <c:auto val="1"/>
        <c:lblAlgn val="ctr"/>
        <c:lblOffset val="100"/>
        <c:noMultiLvlLbl val="0"/>
      </c:catAx>
      <c:valAx>
        <c:axId val="9406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16846"/>
        <c:axId val="7948488"/>
      </c:barChart>
      <c:catAx>
        <c:axId val="74416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88"/>
        <c:auto val="1"/>
        <c:lblAlgn val="ctr"/>
        <c:lblOffset val="100"/>
        <c:noMultiLvlLbl val="0"/>
      </c:catAx>
      <c:valAx>
        <c:axId val="794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699047"/>
        <c:axId val="24043884"/>
      </c:barChart>
      <c:catAx>
        <c:axId val="2969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3884"/>
        <c:auto val="1"/>
        <c:lblAlgn val="ctr"/>
        <c:lblOffset val="100"/>
        <c:noMultiLvlLbl val="0"/>
      </c:catAx>
      <c:valAx>
        <c:axId val="24043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079586"/>
        <c:axId val="48061380"/>
      </c:barChart>
      <c:catAx>
        <c:axId val="7107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380"/>
        <c:auto val="1"/>
        <c:lblAlgn val="ctr"/>
        <c:lblOffset val="100"/>
        <c:noMultiLvlLbl val="0"/>
      </c:catAx>
      <c:valAx>
        <c:axId val="480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913871"/>
        <c:axId val="14171370"/>
      </c:barChart>
      <c:catAx>
        <c:axId val="5191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370"/>
        <c:auto val="1"/>
        <c:lblAlgn val="ctr"/>
        <c:lblOffset val="100"/>
        <c:noMultiLvlLbl val="0"/>
      </c:catAx>
      <c:valAx>
        <c:axId val="1417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0715"/>
        <c:axId val="72559064"/>
      </c:barChart>
      <c:catAx>
        <c:axId val="693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064"/>
        <c:auto val="1"/>
        <c:lblAlgn val="ctr"/>
        <c:lblOffset val="100"/>
        <c:noMultiLvlLbl val="0"/>
      </c:catAx>
      <c:valAx>
        <c:axId val="7255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1409"/>
        <c:axId val="94862708"/>
      </c:barChart>
      <c:catAx>
        <c:axId val="94221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2708"/>
        <c:auto val="1"/>
        <c:lblAlgn val="ctr"/>
        <c:lblOffset val="100"/>
        <c:noMultiLvlLbl val="0"/>
      </c:catAx>
      <c:valAx>
        <c:axId val="9486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12303"/>
        <c:axId val="71182811"/>
      </c:barChart>
      <c:catAx>
        <c:axId val="2001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2811"/>
        <c:auto val="1"/>
        <c:lblAlgn val="ctr"/>
        <c:lblOffset val="100"/>
        <c:noMultiLvlLbl val="0"/>
      </c:catAx>
      <c:valAx>
        <c:axId val="7118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04033"/>
        <c:axId val="86028106"/>
      </c:barChart>
      <c:catAx>
        <c:axId val="6660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8106"/>
        <c:auto val="1"/>
        <c:lblAlgn val="ctr"/>
        <c:lblOffset val="100"/>
        <c:noMultiLvlLbl val="0"/>
      </c:catAx>
      <c:valAx>
        <c:axId val="8602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802464"/>
        <c:axId val="61393594"/>
      </c:barChart>
      <c:catAx>
        <c:axId val="6180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3594"/>
        <c:auto val="1"/>
        <c:lblAlgn val="ctr"/>
        <c:lblOffset val="100"/>
        <c:noMultiLvlLbl val="0"/>
      </c:catAx>
      <c:valAx>
        <c:axId val="6139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61008"/>
        <c:axId val="2092265"/>
      </c:barChart>
      <c:catAx>
        <c:axId val="6226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265"/>
        <c:auto val="1"/>
        <c:lblAlgn val="ctr"/>
        <c:lblOffset val="100"/>
        <c:noMultiLvlLbl val="0"/>
      </c:catAx>
      <c:valAx>
        <c:axId val="209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05416"/>
        <c:axId val="61329098"/>
      </c:barChart>
      <c:catAx>
        <c:axId val="6000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9098"/>
        <c:auto val="1"/>
        <c:lblAlgn val="ctr"/>
        <c:lblOffset val="100"/>
        <c:noMultiLvlLbl val="0"/>
      </c:catAx>
      <c:valAx>
        <c:axId val="6132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13258"/>
        <c:axId val="5761062"/>
      </c:barChart>
      <c:catAx>
        <c:axId val="6891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062"/>
        <c:auto val="1"/>
        <c:lblAlgn val="ctr"/>
        <c:lblOffset val="100"/>
        <c:noMultiLvlLbl val="0"/>
      </c:catAx>
      <c:valAx>
        <c:axId val="57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71899"/>
        <c:axId val="94345365"/>
      </c:barChart>
      <c:catAx>
        <c:axId val="7167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365"/>
        <c:auto val="1"/>
        <c:lblAlgn val="ctr"/>
        <c:lblOffset val="100"/>
        <c:noMultiLvlLbl val="0"/>
      </c:catAx>
      <c:valAx>
        <c:axId val="9434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3184"/>
        <c:axId val="13081643"/>
      </c:barChart>
      <c:catAx>
        <c:axId val="695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1643"/>
        <c:auto val="1"/>
        <c:lblAlgn val="ctr"/>
        <c:lblOffset val="100"/>
        <c:noMultiLvlLbl val="0"/>
      </c:catAx>
      <c:valAx>
        <c:axId val="1308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42961"/>
        <c:axId val="58681781"/>
      </c:barChart>
      <c:catAx>
        <c:axId val="44842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781"/>
        <c:auto val="1"/>
        <c:lblAlgn val="ctr"/>
        <c:lblOffset val="100"/>
        <c:noMultiLvlLbl val="0"/>
      </c:catAx>
      <c:valAx>
        <c:axId val="5868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2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14553"/>
        <c:axId val="48275023"/>
      </c:barChart>
      <c:catAx>
        <c:axId val="9001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023"/>
        <c:auto val="1"/>
        <c:lblAlgn val="ctr"/>
        <c:lblOffset val="100"/>
        <c:noMultiLvlLbl val="0"/>
      </c:catAx>
      <c:valAx>
        <c:axId val="482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41626"/>
        <c:axId val="74227468"/>
      </c:barChart>
      <c:catAx>
        <c:axId val="73441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468"/>
        <c:auto val="1"/>
        <c:lblAlgn val="ctr"/>
        <c:lblOffset val="100"/>
        <c:noMultiLvlLbl val="0"/>
      </c:catAx>
      <c:valAx>
        <c:axId val="7422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1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