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90423"/>
        <c:axId val="22222178"/>
      </c:barChart>
      <c:catAx>
        <c:axId val="707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178"/>
        <c:auto val="1"/>
        <c:lblAlgn val="ctr"/>
        <c:lblOffset val="100"/>
        <c:noMultiLvlLbl val="0"/>
      </c:catAx>
      <c:valAx>
        <c:axId val="222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7495"/>
        <c:axId val="22769557"/>
      </c:barChart>
      <c:catAx>
        <c:axId val="819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557"/>
        <c:auto val="1"/>
        <c:lblAlgn val="ctr"/>
        <c:lblOffset val="100"/>
        <c:noMultiLvlLbl val="0"/>
      </c:catAx>
      <c:valAx>
        <c:axId val="227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4318"/>
        <c:axId val="64052385"/>
      </c:barChart>
      <c:catAx>
        <c:axId val="432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385"/>
        <c:auto val="1"/>
        <c:lblAlgn val="ctr"/>
        <c:lblOffset val="100"/>
        <c:noMultiLvlLbl val="0"/>
      </c:catAx>
      <c:valAx>
        <c:axId val="640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2108"/>
        <c:axId val="43990283"/>
      </c:barChart>
      <c:catAx>
        <c:axId val="796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283"/>
        <c:auto val="1"/>
        <c:lblAlgn val="ctr"/>
        <c:lblOffset val="100"/>
        <c:noMultiLvlLbl val="0"/>
      </c:catAx>
      <c:valAx>
        <c:axId val="439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78973"/>
        <c:axId val="64672612"/>
      </c:barChart>
      <c:catAx>
        <c:axId val="946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12"/>
        <c:auto val="1"/>
        <c:lblAlgn val="ctr"/>
        <c:lblOffset val="100"/>
        <c:noMultiLvlLbl val="0"/>
      </c:catAx>
      <c:valAx>
        <c:axId val="646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31877"/>
        <c:axId val="20222494"/>
      </c:barChart>
      <c:catAx>
        <c:axId val="778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494"/>
        <c:auto val="1"/>
        <c:lblAlgn val="ctr"/>
        <c:lblOffset val="100"/>
        <c:noMultiLvlLbl val="0"/>
      </c:catAx>
      <c:valAx>
        <c:axId val="202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7839"/>
        <c:axId val="91825095"/>
      </c:barChart>
      <c:catAx>
        <c:axId val="281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95"/>
        <c:auto val="1"/>
        <c:lblAlgn val="ctr"/>
        <c:lblOffset val="100"/>
        <c:noMultiLvlLbl val="0"/>
      </c:catAx>
      <c:valAx>
        <c:axId val="918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42283"/>
        <c:axId val="17893536"/>
      </c:barChart>
      <c:catAx>
        <c:axId val="105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36"/>
        <c:auto val="1"/>
        <c:lblAlgn val="ctr"/>
        <c:lblOffset val="100"/>
        <c:noMultiLvlLbl val="0"/>
      </c:catAx>
      <c:valAx>
        <c:axId val="178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00412"/>
        <c:axId val="74701921"/>
      </c:barChart>
      <c:catAx>
        <c:axId val="941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921"/>
        <c:auto val="1"/>
        <c:lblAlgn val="ctr"/>
        <c:lblOffset val="100"/>
        <c:noMultiLvlLbl val="0"/>
      </c:catAx>
      <c:valAx>
        <c:axId val="747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12986"/>
        <c:axId val="61096053"/>
      </c:barChart>
      <c:catAx>
        <c:axId val="294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53"/>
        <c:auto val="1"/>
        <c:lblAlgn val="ctr"/>
        <c:lblOffset val="100"/>
        <c:noMultiLvlLbl val="0"/>
      </c:catAx>
      <c:valAx>
        <c:axId val="610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2764"/>
        <c:axId val="38059771"/>
      </c:barChart>
      <c:catAx>
        <c:axId val="743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71"/>
        <c:auto val="1"/>
        <c:lblAlgn val="ctr"/>
        <c:lblOffset val="100"/>
        <c:noMultiLvlLbl val="0"/>
      </c:catAx>
      <c:valAx>
        <c:axId val="380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637"/>
        <c:axId val="74714507"/>
      </c:barChart>
      <c:catAx>
        <c:axId val="45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07"/>
        <c:auto val="1"/>
        <c:lblAlgn val="ctr"/>
        <c:lblOffset val="100"/>
        <c:noMultiLvlLbl val="0"/>
      </c:catAx>
      <c:valAx>
        <c:axId val="747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5167"/>
        <c:axId val="74780283"/>
      </c:barChart>
      <c:catAx>
        <c:axId val="638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283"/>
        <c:auto val="1"/>
        <c:lblAlgn val="ctr"/>
        <c:lblOffset val="100"/>
        <c:noMultiLvlLbl val="0"/>
      </c:catAx>
      <c:valAx>
        <c:axId val="747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5593"/>
        <c:axId val="13541979"/>
      </c:barChart>
      <c:catAx>
        <c:axId val="946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979"/>
        <c:auto val="1"/>
        <c:lblAlgn val="ctr"/>
        <c:lblOffset val="100"/>
        <c:noMultiLvlLbl val="0"/>
      </c:catAx>
      <c:valAx>
        <c:axId val="135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3669"/>
        <c:axId val="19359990"/>
      </c:barChart>
      <c:catAx>
        <c:axId val="254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990"/>
        <c:auto val="1"/>
        <c:lblAlgn val="ctr"/>
        <c:lblOffset val="100"/>
        <c:noMultiLvlLbl val="0"/>
      </c:catAx>
      <c:valAx>
        <c:axId val="193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52570"/>
        <c:axId val="68707630"/>
      </c:barChart>
      <c:catAx>
        <c:axId val="996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30"/>
        <c:auto val="1"/>
        <c:lblAlgn val="ctr"/>
        <c:lblOffset val="100"/>
        <c:noMultiLvlLbl val="0"/>
      </c:catAx>
      <c:valAx>
        <c:axId val="687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2935"/>
        <c:axId val="86896365"/>
      </c:barChart>
      <c:catAx>
        <c:axId val="627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65"/>
        <c:auto val="1"/>
        <c:lblAlgn val="ctr"/>
        <c:lblOffset val="100"/>
        <c:noMultiLvlLbl val="0"/>
      </c:catAx>
      <c:valAx>
        <c:axId val="868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27155"/>
        <c:axId val="34057510"/>
      </c:barChart>
      <c:catAx>
        <c:axId val="128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510"/>
        <c:auto val="1"/>
        <c:lblAlgn val="ctr"/>
        <c:lblOffset val="100"/>
        <c:noMultiLvlLbl val="0"/>
      </c:catAx>
      <c:valAx>
        <c:axId val="340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