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9140"/>
        <c:axId val="51904744"/>
      </c:scatterChart>
      <c:valAx>
        <c:axId val="804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744"/>
        <c:crossesAt val="0"/>
        <c:crossBetween val="midCat"/>
      </c:valAx>
      <c:valAx>
        <c:axId val="5190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04751"/>
        <c:axId val="78786679"/>
      </c:scatterChart>
      <c:valAx>
        <c:axId val="7290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679"/>
        <c:crossesAt val="0"/>
        <c:crossBetween val="midCat"/>
      </c:valAx>
      <c:valAx>
        <c:axId val="7878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89389"/>
        <c:axId val="19275018"/>
      </c:scatterChart>
      <c:valAx>
        <c:axId val="3028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018"/>
        <c:crossesAt val="0"/>
        <c:crossBetween val="midCat"/>
      </c:valAx>
      <c:valAx>
        <c:axId val="1927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3293"/>
        <c:axId val="17433237"/>
      </c:scatterChart>
      <c:valAx>
        <c:axId val="9746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237"/>
        <c:crossesAt val="0"/>
        <c:crossBetween val="midCat"/>
      </c:valAx>
      <c:valAx>
        <c:axId val="1743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