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30921"/>
        <c:axId val="83923116"/>
      </c:scatterChart>
      <c:valAx>
        <c:axId val="8093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116"/>
        <c:crossesAt val="0"/>
        <c:crossBetween val="midCat"/>
      </c:valAx>
      <c:valAx>
        <c:axId val="8392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99172"/>
        <c:axId val="99928255"/>
      </c:scatterChart>
      <c:valAx>
        <c:axId val="6359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255"/>
        <c:crossesAt val="0"/>
        <c:crossBetween val="midCat"/>
      </c:valAx>
      <c:valAx>
        <c:axId val="9992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06840"/>
        <c:axId val="51951197"/>
      </c:scatterChart>
      <c:valAx>
        <c:axId val="7130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197"/>
        <c:crossesAt val="0"/>
        <c:crossBetween val="midCat"/>
      </c:valAx>
      <c:valAx>
        <c:axId val="5195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16592"/>
        <c:axId val="9570969"/>
      </c:scatterChart>
      <c:valAx>
        <c:axId val="9171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69"/>
        <c:crossesAt val="0"/>
        <c:crossBetween val="midCat"/>
      </c:valAx>
      <c:valAx>
        <c:axId val="957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