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19109"/>
        <c:axId val="39627164"/>
      </c:scatterChart>
      <c:valAx>
        <c:axId val="7991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164"/>
        <c:crossesAt val="0"/>
        <c:crossBetween val="midCat"/>
      </c:valAx>
      <c:valAx>
        <c:axId val="3962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41883"/>
        <c:axId val="17035744"/>
      </c:scatterChart>
      <c:valAx>
        <c:axId val="4784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744"/>
        <c:crossesAt val="0"/>
        <c:crossBetween val="midCat"/>
      </c:valAx>
      <c:valAx>
        <c:axId val="1703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21436"/>
        <c:axId val="62893853"/>
      </c:scatterChart>
      <c:valAx>
        <c:axId val="8172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853"/>
        <c:crossesAt val="0"/>
        <c:crossBetween val="midCat"/>
      </c:valAx>
      <c:valAx>
        <c:axId val="6289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93781"/>
        <c:axId val="78452731"/>
      </c:scatterChart>
      <c:valAx>
        <c:axId val="5889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731"/>
        <c:crossesAt val="0"/>
        <c:crossBetween val="midCat"/>
      </c:valAx>
      <c:valAx>
        <c:axId val="7845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