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28131275"/>
        <c:axId val="59652224"/>
      </c:scatterChart>
      <c:valAx>
        <c:axId val="28131275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9652224"/>
        <c:crossBetween val="midCat"/>
        <c:majorUnit val="1"/>
      </c:valAx>
      <c:valAx>
        <c:axId val="59652224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131275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