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4119"/>
        <c:axId val="27827383"/>
      </c:scatterChart>
      <c:valAx>
        <c:axId val="489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383"/>
        <c:crossesAt val="0"/>
        <c:crossBetween val="midCat"/>
      </c:valAx>
      <c:valAx>
        <c:axId val="27827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40408"/>
        <c:axId val="3236432"/>
      </c:scatterChart>
      <c:valAx>
        <c:axId val="80240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32"/>
        <c:crossesAt val="0"/>
        <c:crossBetween val="midCat"/>
      </c:valAx>
      <c:valAx>
        <c:axId val="3236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50753"/>
        <c:axId val="2835608"/>
      </c:scatterChart>
      <c:valAx>
        <c:axId val="88650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08"/>
        <c:crossesAt val="0"/>
        <c:crossBetween val="midCat"/>
      </c:valAx>
      <c:valAx>
        <c:axId val="2835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83979"/>
        <c:axId val="60457486"/>
      </c:scatterChart>
      <c:valAx>
        <c:axId val="1018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486"/>
        <c:crossesAt val="0"/>
        <c:crossBetween val="midCat"/>
      </c:valAx>
      <c:valAx>
        <c:axId val="60457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