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98132"/>
        <c:axId val="83529859"/>
      </c:scatterChart>
      <c:valAx>
        <c:axId val="4259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859"/>
        <c:crossesAt val="0"/>
        <c:crossBetween val="midCat"/>
      </c:valAx>
      <c:valAx>
        <c:axId val="83529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87699"/>
        <c:axId val="54043523"/>
      </c:scatterChart>
      <c:valAx>
        <c:axId val="7058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523"/>
        <c:crossesAt val="0"/>
        <c:crossBetween val="midCat"/>
      </c:valAx>
      <c:valAx>
        <c:axId val="5404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66437"/>
        <c:axId val="55685110"/>
      </c:scatterChart>
      <c:valAx>
        <c:axId val="2906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110"/>
        <c:crossesAt val="0"/>
        <c:crossBetween val="midCat"/>
      </c:valAx>
      <c:valAx>
        <c:axId val="5568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63108"/>
        <c:axId val="41074487"/>
      </c:scatterChart>
      <c:valAx>
        <c:axId val="2926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487"/>
        <c:crossesAt val="0"/>
        <c:crossBetween val="midCat"/>
      </c:valAx>
      <c:valAx>
        <c:axId val="4107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