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94370"/>
        <c:axId val="35444769"/>
      </c:barChart>
      <c:catAx>
        <c:axId val="803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769"/>
        <c:auto val="1"/>
        <c:lblAlgn val="ctr"/>
        <c:lblOffset val="100"/>
        <c:noMultiLvlLbl val="0"/>
      </c:catAx>
      <c:valAx>
        <c:axId val="354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0776"/>
        <c:axId val="2437496"/>
      </c:barChart>
      <c:catAx>
        <c:axId val="707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96"/>
        <c:auto val="1"/>
        <c:lblAlgn val="ctr"/>
        <c:lblOffset val="100"/>
        <c:noMultiLvlLbl val="0"/>
      </c:catAx>
      <c:valAx>
        <c:axId val="24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475"/>
        <c:axId val="46688641"/>
      </c:barChart>
      <c:catAx>
        <c:axId val="26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641"/>
        <c:auto val="1"/>
        <c:lblAlgn val="ctr"/>
        <c:lblOffset val="100"/>
        <c:noMultiLvlLbl val="0"/>
      </c:catAx>
      <c:valAx>
        <c:axId val="46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9795"/>
        <c:axId val="1588880"/>
      </c:barChart>
      <c:catAx>
        <c:axId val="469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80"/>
        <c:auto val="1"/>
        <c:lblAlgn val="ctr"/>
        <c:lblOffset val="100"/>
        <c:noMultiLvlLbl val="0"/>
      </c:catAx>
      <c:valAx>
        <c:axId val="1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6150"/>
        <c:axId val="80340943"/>
      </c:barChart>
      <c:catAx>
        <c:axId val="600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43"/>
        <c:auto val="1"/>
        <c:lblAlgn val="ctr"/>
        <c:lblOffset val="100"/>
        <c:noMultiLvlLbl val="0"/>
      </c:catAx>
      <c:valAx>
        <c:axId val="803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5463"/>
        <c:axId val="44625806"/>
      </c:barChart>
      <c:catAx>
        <c:axId val="253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06"/>
        <c:auto val="1"/>
        <c:lblAlgn val="ctr"/>
        <c:lblOffset val="100"/>
        <c:noMultiLvlLbl val="0"/>
      </c:catAx>
      <c:valAx>
        <c:axId val="446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8755"/>
        <c:axId val="68262187"/>
      </c:barChart>
      <c:catAx>
        <c:axId val="140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187"/>
        <c:auto val="1"/>
        <c:lblAlgn val="ctr"/>
        <c:lblOffset val="100"/>
        <c:noMultiLvlLbl val="0"/>
      </c:catAx>
      <c:valAx>
        <c:axId val="682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971"/>
        <c:axId val="11346239"/>
      </c:barChart>
      <c:catAx>
        <c:axId val="29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239"/>
        <c:auto val="1"/>
        <c:lblAlgn val="ctr"/>
        <c:lblOffset val="100"/>
        <c:noMultiLvlLbl val="0"/>
      </c:catAx>
      <c:valAx>
        <c:axId val="113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17009"/>
        <c:axId val="85817233"/>
      </c:barChart>
      <c:catAx>
        <c:axId val="660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233"/>
        <c:auto val="1"/>
        <c:lblAlgn val="ctr"/>
        <c:lblOffset val="100"/>
        <c:noMultiLvlLbl val="0"/>
      </c:catAx>
      <c:valAx>
        <c:axId val="858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8697"/>
        <c:axId val="54109035"/>
      </c:barChart>
      <c:catAx>
        <c:axId val="707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35"/>
        <c:auto val="1"/>
        <c:lblAlgn val="ctr"/>
        <c:lblOffset val="100"/>
        <c:noMultiLvlLbl val="0"/>
      </c:catAx>
      <c:valAx>
        <c:axId val="541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423"/>
        <c:axId val="76780372"/>
      </c:barChart>
      <c:catAx>
        <c:axId val="905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372"/>
        <c:auto val="1"/>
        <c:lblAlgn val="ctr"/>
        <c:lblOffset val="100"/>
        <c:noMultiLvlLbl val="0"/>
      </c:catAx>
      <c:valAx>
        <c:axId val="767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282"/>
        <c:axId val="53017994"/>
      </c:barChart>
      <c:catAx>
        <c:axId val="817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94"/>
        <c:auto val="1"/>
        <c:lblAlgn val="ctr"/>
        <c:lblOffset val="100"/>
        <c:noMultiLvlLbl val="0"/>
      </c:catAx>
      <c:valAx>
        <c:axId val="53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07486"/>
        <c:axId val="81568525"/>
      </c:barChart>
      <c:catAx>
        <c:axId val="865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525"/>
        <c:auto val="1"/>
        <c:lblAlgn val="ctr"/>
        <c:lblOffset val="100"/>
        <c:noMultiLvlLbl val="0"/>
      </c:catAx>
      <c:valAx>
        <c:axId val="815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4815"/>
        <c:axId val="48574715"/>
      </c:barChart>
      <c:catAx>
        <c:axId val="210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15"/>
        <c:auto val="1"/>
        <c:lblAlgn val="ctr"/>
        <c:lblOffset val="100"/>
        <c:noMultiLvlLbl val="0"/>
      </c:catAx>
      <c:valAx>
        <c:axId val="485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8456"/>
        <c:axId val="70894193"/>
      </c:barChart>
      <c:catAx>
        <c:axId val="900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93"/>
        <c:auto val="1"/>
        <c:lblAlgn val="ctr"/>
        <c:lblOffset val="100"/>
        <c:noMultiLvlLbl val="0"/>
      </c:catAx>
      <c:valAx>
        <c:axId val="708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6156"/>
        <c:axId val="261583"/>
      </c:barChart>
      <c:catAx>
        <c:axId val="155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"/>
        <c:auto val="1"/>
        <c:lblAlgn val="ctr"/>
        <c:lblOffset val="100"/>
        <c:noMultiLvlLbl val="0"/>
      </c:catAx>
      <c:valAx>
        <c:axId val="2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4453"/>
        <c:axId val="39969008"/>
      </c:barChart>
      <c:catAx>
        <c:axId val="368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08"/>
        <c:auto val="1"/>
        <c:lblAlgn val="ctr"/>
        <c:lblOffset val="100"/>
        <c:noMultiLvlLbl val="0"/>
      </c:catAx>
      <c:valAx>
        <c:axId val="399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163"/>
        <c:axId val="54695571"/>
      </c:barChart>
      <c:catAx>
        <c:axId val="57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71"/>
        <c:auto val="1"/>
        <c:lblAlgn val="ctr"/>
        <c:lblOffset val="100"/>
        <c:noMultiLvlLbl val="0"/>
      </c:catAx>
      <c:valAx>
        <c:axId val="546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