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6296"/>
        <c:axId val="67471673"/>
      </c:scatterChart>
      <c:valAx>
        <c:axId val="302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673"/>
        <c:crossesAt val="0"/>
        <c:crossBetween val="midCat"/>
      </c:valAx>
      <c:valAx>
        <c:axId val="6747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63214"/>
        <c:axId val="79309322"/>
      </c:scatterChart>
      <c:valAx>
        <c:axId val="2576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322"/>
        <c:crossesAt val="0"/>
        <c:crossBetween val="midCat"/>
      </c:valAx>
      <c:valAx>
        <c:axId val="7930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02404"/>
        <c:axId val="73336775"/>
      </c:scatterChart>
      <c:valAx>
        <c:axId val="9090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775"/>
        <c:crossesAt val="0"/>
        <c:crossBetween val="midCat"/>
      </c:valAx>
      <c:valAx>
        <c:axId val="7333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65921"/>
        <c:axId val="57930341"/>
      </c:scatterChart>
      <c:valAx>
        <c:axId val="9026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341"/>
        <c:crossesAt val="0"/>
        <c:crossBetween val="midCat"/>
      </c:valAx>
      <c:valAx>
        <c:axId val="5793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