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323317"/>
        <c:axId val="90582332"/>
      </c:scatterChart>
      <c:valAx>
        <c:axId val="3832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332"/>
        <c:crossesAt val="0"/>
        <c:crossBetween val="midCat"/>
      </c:valAx>
      <c:valAx>
        <c:axId val="9058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423511"/>
        <c:axId val="2076731"/>
      </c:barChart>
      <c:catAx>
        <c:axId val="9442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31"/>
        <c:crossesAt val="0"/>
        <c:auto val="1"/>
        <c:lblAlgn val="ctr"/>
        <c:lblOffset val="100"/>
        <c:noMultiLvlLbl val="0"/>
      </c:catAx>
      <c:valAx>
        <c:axId val="20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76060"/>
        <c:axId val="82059467"/>
      </c:barChart>
      <c:catAx>
        <c:axId val="7857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467"/>
        <c:crossesAt val="0"/>
        <c:auto val="1"/>
        <c:lblAlgn val="ctr"/>
        <c:lblOffset val="100"/>
        <c:noMultiLvlLbl val="0"/>
      </c:catAx>
      <c:valAx>
        <c:axId val="820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997502"/>
        <c:axId val="2367601"/>
      </c:barChart>
      <c:catAx>
        <c:axId val="639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01"/>
        <c:crossesAt val="0"/>
        <c:auto val="1"/>
        <c:lblAlgn val="ctr"/>
        <c:lblOffset val="100"/>
        <c:noMultiLvlLbl val="0"/>
      </c:catAx>
      <c:valAx>
        <c:axId val="23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954848"/>
        <c:axId val="16979818"/>
      </c:areaChart>
      <c:catAx>
        <c:axId val="3495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818"/>
        <c:crossesAt val="0"/>
        <c:auto val="1"/>
        <c:lblAlgn val="ctr"/>
        <c:lblOffset val="100"/>
        <c:noMultiLvlLbl val="0"/>
      </c:catAx>
      <c:valAx>
        <c:axId val="169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882499"/>
        <c:axId val="20573283"/>
      </c:areaChart>
      <c:catAx>
        <c:axId val="8088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283"/>
        <c:crossesAt val="0"/>
        <c:auto val="1"/>
        <c:lblAlgn val="ctr"/>
        <c:lblOffset val="100"/>
        <c:noMultiLvlLbl val="0"/>
      </c:catAx>
      <c:valAx>
        <c:axId val="2057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980042"/>
        <c:axId val="37413985"/>
      </c:areaChart>
      <c:catAx>
        <c:axId val="6898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3985"/>
        <c:crossesAt val="0"/>
        <c:auto val="1"/>
        <c:lblAlgn val="ctr"/>
        <c:lblOffset val="100"/>
        <c:noMultiLvlLbl val="0"/>
      </c:catAx>
      <c:valAx>
        <c:axId val="374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4298"/>
        <c:axId val="5004077"/>
      </c:lineChart>
      <c:catAx>
        <c:axId val="8357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77"/>
        <c:crossesAt val="0"/>
        <c:auto val="1"/>
        <c:lblAlgn val="ctr"/>
        <c:lblOffset val="100"/>
        <c:noMultiLvlLbl val="0"/>
      </c:catAx>
      <c:valAx>
        <c:axId val="50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82525"/>
        <c:axId val="77864403"/>
      </c:lineChart>
      <c:catAx>
        <c:axId val="7608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403"/>
        <c:crossesAt val="0"/>
        <c:auto val="1"/>
        <c:lblAlgn val="ctr"/>
        <c:lblOffset val="100"/>
        <c:noMultiLvlLbl val="0"/>
      </c:catAx>
      <c:valAx>
        <c:axId val="778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0977"/>
        <c:axId val="99034061"/>
      </c:lineChart>
      <c:catAx>
        <c:axId val="1338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061"/>
        <c:crossesAt val="0"/>
        <c:auto val="1"/>
        <c:lblAlgn val="ctr"/>
        <c:lblOffset val="100"/>
        <c:noMultiLvlLbl val="0"/>
      </c:catAx>
      <c:valAx>
        <c:axId val="990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944280"/>
        <c:axId val="47316368"/>
      </c:scatterChart>
      <c:valAx>
        <c:axId val="439442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368"/>
        <c:crossesAt val="0"/>
        <c:crossBetween val="midCat"/>
      </c:valAx>
      <c:valAx>
        <c:axId val="473163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58369"/>
        <c:axId val="33693224"/>
      </c:radarChart>
      <c:catAx>
        <c:axId val="65858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224"/>
        <c:crossesAt val="0"/>
        <c:auto val="1"/>
        <c:lblAlgn val="ctr"/>
        <c:lblOffset val="100"/>
        <c:noMultiLvlLbl val="0"/>
      </c:catAx>
      <c:valAx>
        <c:axId val="33693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524191"/>
        <c:axId val="75981998"/>
      </c:radarChart>
      <c:catAx>
        <c:axId val="96524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998"/>
        <c:crossesAt val="0"/>
        <c:auto val="1"/>
        <c:lblAlgn val="ctr"/>
        <c:lblOffset val="100"/>
        <c:noMultiLvlLbl val="0"/>
      </c:catAx>
      <c:valAx>
        <c:axId val="75981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010357"/>
        <c:axId val="76400326"/>
      </c:radarChart>
      <c:catAx>
        <c:axId val="41010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326"/>
        <c:crossesAt val="0"/>
        <c:auto val="1"/>
        <c:lblAlgn val="ctr"/>
        <c:lblOffset val="100"/>
        <c:noMultiLvlLbl val="0"/>
      </c:catAx>
      <c:valAx>
        <c:axId val="76400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59903"/>
        <c:axId val="34267496"/>
      </c:lineChart>
      <c:catAx>
        <c:axId val="5345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496"/>
        <c:crossesAt val="0"/>
        <c:auto val="1"/>
        <c:lblAlgn val="ctr"/>
        <c:lblOffset val="100"/>
        <c:noMultiLvlLbl val="0"/>
      </c:catAx>
      <c:valAx>
        <c:axId val="34267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25698"/>
        <c:axId val="67952669"/>
      </c:bubbleChart>
      <c:valAx>
        <c:axId val="8322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669"/>
        <c:crossesAt val="0"/>
        <c:crossBetween val="midCat"/>
      </c:valAx>
      <c:valAx>
        <c:axId val="6795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3825"/>
        <c:axId val="36000737"/>
      </c:lineChart>
      <c:catAx>
        <c:axId val="7548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737"/>
        <c:crossesAt val="0"/>
        <c:auto val="1"/>
        <c:lblAlgn val="ctr"/>
        <c:lblOffset val="100"/>
        <c:noMultiLvlLbl val="0"/>
      </c:catAx>
      <c:valAx>
        <c:axId val="36000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8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0334"/>
        <c:axId val="9581383"/>
      </c:lineChart>
      <c:catAx>
        <c:axId val="9162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83"/>
        <c:crossesAt val="0"/>
        <c:auto val="1"/>
        <c:lblAlgn val="ctr"/>
        <c:lblOffset val="100"/>
        <c:noMultiLvlLbl val="0"/>
      </c:catAx>
      <c:valAx>
        <c:axId val="9581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0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7696"/>
        <c:axId val="41935129"/>
      </c:lineChart>
      <c:catAx>
        <c:axId val="6790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129"/>
        <c:crossesAt val="0"/>
        <c:auto val="1"/>
        <c:lblAlgn val="ctr"/>
        <c:lblOffset val="100"/>
        <c:noMultiLvlLbl val="0"/>
      </c:catAx>
      <c:valAx>
        <c:axId val="419351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76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71772"/>
        <c:axId val="34726443"/>
      </c:lineChart>
      <c:catAx>
        <c:axId val="8357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443"/>
        <c:crossesAt val="0"/>
        <c:auto val="1"/>
        <c:lblAlgn val="ctr"/>
        <c:lblOffset val="100"/>
        <c:noMultiLvlLbl val="0"/>
      </c:catAx>
      <c:valAx>
        <c:axId val="34726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7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4316"/>
        <c:axId val="5034282"/>
      </c:lineChart>
      <c:catAx>
        <c:axId val="3614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82"/>
        <c:crossesAt val="0"/>
        <c:auto val="1"/>
        <c:lblAlgn val="ctr"/>
        <c:lblOffset val="100"/>
        <c:noMultiLvlLbl val="0"/>
      </c:catAx>
      <c:valAx>
        <c:axId val="5034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3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5555"/>
        <c:axId val="61646278"/>
      </c:lineChart>
      <c:catAx>
        <c:axId val="91285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278"/>
        <c:crossesAt val="0"/>
        <c:auto val="1"/>
        <c:lblAlgn val="ctr"/>
        <c:lblOffset val="100"/>
        <c:noMultiLvlLbl val="0"/>
      </c:catAx>
      <c:valAx>
        <c:axId val="61646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66223"/>
        <c:axId val="99190916"/>
      </c:lineChart>
      <c:catAx>
        <c:axId val="5846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916"/>
        <c:crossesAt val="0"/>
        <c:auto val="1"/>
        <c:lblAlgn val="ctr"/>
        <c:lblOffset val="100"/>
        <c:noMultiLvlLbl val="0"/>
      </c:catAx>
      <c:valAx>
        <c:axId val="99190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2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149"/>
        <c:axId val="40139656"/>
      </c:lineChart>
      <c:catAx>
        <c:axId val="325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656"/>
        <c:crossesAt val="0"/>
        <c:auto val="1"/>
        <c:lblAlgn val="ctr"/>
        <c:lblOffset val="100"/>
        <c:noMultiLvlLbl val="0"/>
      </c:catAx>
      <c:valAx>
        <c:axId val="40139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1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999619"/>
        <c:axId val="87177296"/>
      </c:barChart>
      <c:catAx>
        <c:axId val="3999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296"/>
        <c:auto val="1"/>
        <c:lblAlgn val="ctr"/>
        <c:lblOffset val="100"/>
        <c:noMultiLvlLbl val="0"/>
      </c:catAx>
      <c:valAx>
        <c:axId val="8717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516078"/>
        <c:axId val="12505750"/>
      </c:bubbleChart>
      <c:valAx>
        <c:axId val="97516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750"/>
        <c:crossesAt val="0"/>
        <c:crossBetween val="midCat"/>
      </c:valAx>
      <c:valAx>
        <c:axId val="1250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650346"/>
        <c:axId val="27833346"/>
      </c:areaChart>
      <c:catAx>
        <c:axId val="9065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346"/>
        <c:auto val="1"/>
        <c:lblAlgn val="ctr"/>
        <c:lblOffset val="100"/>
        <c:noMultiLvlLbl val="0"/>
      </c:catAx>
      <c:valAx>
        <c:axId val="27833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3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972623"/>
        <c:axId val="29907110"/>
      </c:radarChart>
      <c:catAx>
        <c:axId val="3397262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7110"/>
        <c:auto val="1"/>
        <c:lblAlgn val="ctr"/>
        <c:lblOffset val="100"/>
        <c:noMultiLvlLbl val="0"/>
      </c:catAx>
      <c:valAx>
        <c:axId val="29907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6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8182"/>
        <c:axId val="36451436"/>
      </c:lineChart>
      <c:catAx>
        <c:axId val="7361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436"/>
        <c:auto val="1"/>
        <c:lblAlgn val="ctr"/>
        <c:lblOffset val="100"/>
        <c:noMultiLvlLbl val="0"/>
      </c:catAx>
      <c:valAx>
        <c:axId val="36451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1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563552"/>
        <c:axId val="3530299"/>
      </c:bubbleChart>
      <c:valAx>
        <c:axId val="4956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99"/>
        <c:crossesAt val="0"/>
        <c:crossBetween val="midCat"/>
      </c:valAx>
      <c:valAx>
        <c:axId val="353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389855"/>
        <c:axId val="21322455"/>
      </c:scatterChart>
      <c:valAx>
        <c:axId val="8338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2455"/>
        <c:crossesAt val="0"/>
        <c:crossBetween val="midCat"/>
      </c:valAx>
      <c:valAx>
        <c:axId val="21322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8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0532"/>
        <c:axId val="69621567"/>
      </c:lineChart>
      <c:catAx>
        <c:axId val="7294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567"/>
        <c:crossesAt val="0"/>
        <c:auto val="1"/>
        <c:lblAlgn val="ctr"/>
        <c:lblOffset val="100"/>
        <c:noMultiLvlLbl val="0"/>
      </c:catAx>
      <c:valAx>
        <c:axId val="69621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591087"/>
        <c:axId val="80588267"/>
      </c:barChart>
      <c:catAx>
        <c:axId val="5459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267"/>
        <c:crossesAt val="0"/>
        <c:auto val="1"/>
        <c:lblAlgn val="ctr"/>
        <c:lblOffset val="100"/>
        <c:noMultiLvlLbl val="0"/>
      </c:catAx>
      <c:valAx>
        <c:axId val="80588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728461"/>
        <c:axId val="54139610"/>
      </c:areaChart>
      <c:catAx>
        <c:axId val="217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610"/>
        <c:crossesAt val="0"/>
        <c:auto val="1"/>
        <c:lblAlgn val="ctr"/>
        <c:lblOffset val="100"/>
        <c:noMultiLvlLbl val="0"/>
      </c:catAx>
      <c:valAx>
        <c:axId val="54139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1813"/>
        <c:axId val="50387849"/>
      </c:barChart>
      <c:catAx>
        <c:axId val="56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849"/>
        <c:crossesAt val="0"/>
        <c:auto val="1"/>
        <c:lblAlgn val="ctr"/>
        <c:lblOffset val="100"/>
        <c:noMultiLvlLbl val="0"/>
      </c:catAx>
      <c:valAx>
        <c:axId val="5038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53987"/>
        <c:axId val="53615520"/>
      </c:bubbleChart>
      <c:valAx>
        <c:axId val="6235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520"/>
        <c:crossesAt val="0"/>
        <c:crossBetween val="midCat"/>
      </c:valAx>
      <c:valAx>
        <c:axId val="5361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63858"/>
        <c:axId val="41893500"/>
      </c:bubbleChart>
      <c:valAx>
        <c:axId val="4476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500"/>
        <c:crossesAt val="0"/>
        <c:crossBetween val="midCat"/>
      </c:valAx>
      <c:valAx>
        <c:axId val="418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49646"/>
        <c:axId val="94695294"/>
      </c:barChart>
      <c:catAx>
        <c:axId val="5354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294"/>
        <c:crossesAt val="0"/>
        <c:auto val="1"/>
        <c:lblAlgn val="ctr"/>
        <c:lblOffset val="100"/>
        <c:noMultiLvlLbl val="0"/>
      </c:catAx>
      <c:valAx>
        <c:axId val="946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95183"/>
        <c:axId val="83872354"/>
      </c:barChart>
      <c:catAx>
        <c:axId val="12795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2354"/>
        <c:crossesAt val="0"/>
        <c:auto val="1"/>
        <c:lblAlgn val="ctr"/>
        <c:lblOffset val="100"/>
        <c:noMultiLvlLbl val="0"/>
      </c:catAx>
      <c:valAx>
        <c:axId val="8387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32613"/>
        <c:axId val="55391708"/>
      </c:barChart>
      <c:catAx>
        <c:axId val="4913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708"/>
        <c:crossesAt val="0"/>
        <c:auto val="1"/>
        <c:lblAlgn val="ctr"/>
        <c:lblOffset val="100"/>
        <c:noMultiLvlLbl val="0"/>
      </c:catAx>
      <c:valAx>
        <c:axId val="553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