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6843"/>
        <c:axId val="83929347"/>
      </c:barChart>
      <c:catAx>
        <c:axId val="839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47"/>
        <c:auto val="1"/>
        <c:lblAlgn val="ctr"/>
        <c:lblOffset val="100"/>
        <c:noMultiLvlLbl val="0"/>
      </c:catAx>
      <c:valAx>
        <c:axId val="839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10278"/>
        <c:axId val="59473609"/>
      </c:barChart>
      <c:catAx>
        <c:axId val="129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09"/>
        <c:auto val="1"/>
        <c:lblAlgn val="ctr"/>
        <c:lblOffset val="100"/>
        <c:noMultiLvlLbl val="0"/>
      </c:catAx>
      <c:valAx>
        <c:axId val="594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78"/>
        <c:axId val="19013049"/>
      </c:barChart>
      <c:catAx>
        <c:axId val="1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049"/>
        <c:auto val="1"/>
        <c:lblAlgn val="ctr"/>
        <c:lblOffset val="100"/>
        <c:noMultiLvlLbl val="0"/>
      </c:catAx>
      <c:valAx>
        <c:axId val="190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0710"/>
        <c:axId val="76035720"/>
      </c:barChart>
      <c:catAx>
        <c:axId val="691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20"/>
        <c:auto val="1"/>
        <c:lblAlgn val="ctr"/>
        <c:lblOffset val="100"/>
        <c:noMultiLvlLbl val="0"/>
      </c:catAx>
      <c:valAx>
        <c:axId val="760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29028"/>
        <c:axId val="84327648"/>
      </c:barChart>
      <c:catAx>
        <c:axId val="743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48"/>
        <c:auto val="1"/>
        <c:lblAlgn val="ctr"/>
        <c:lblOffset val="100"/>
        <c:noMultiLvlLbl val="0"/>
      </c:catAx>
      <c:valAx>
        <c:axId val="843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9034"/>
        <c:axId val="16977151"/>
      </c:barChart>
      <c:catAx>
        <c:axId val="9727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151"/>
        <c:auto val="1"/>
        <c:lblAlgn val="ctr"/>
        <c:lblOffset val="100"/>
        <c:noMultiLvlLbl val="0"/>
      </c:catAx>
      <c:valAx>
        <c:axId val="169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1756"/>
        <c:axId val="51857089"/>
      </c:barChart>
      <c:catAx>
        <c:axId val="192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89"/>
        <c:auto val="1"/>
        <c:lblAlgn val="ctr"/>
        <c:lblOffset val="100"/>
        <c:noMultiLvlLbl val="0"/>
      </c:catAx>
      <c:valAx>
        <c:axId val="518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21858"/>
        <c:axId val="1368185"/>
      </c:barChart>
      <c:catAx>
        <c:axId val="149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5"/>
        <c:auto val="1"/>
        <c:lblAlgn val="ctr"/>
        <c:lblOffset val="100"/>
        <c:noMultiLvlLbl val="0"/>
      </c:catAx>
      <c:valAx>
        <c:axId val="13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9892"/>
        <c:axId val="26728214"/>
      </c:barChart>
      <c:catAx>
        <c:axId val="4432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214"/>
        <c:auto val="1"/>
        <c:lblAlgn val="ctr"/>
        <c:lblOffset val="100"/>
        <c:noMultiLvlLbl val="0"/>
      </c:catAx>
      <c:valAx>
        <c:axId val="267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89357"/>
        <c:axId val="18857885"/>
      </c:barChart>
      <c:catAx>
        <c:axId val="128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885"/>
        <c:auto val="1"/>
        <c:lblAlgn val="ctr"/>
        <c:lblOffset val="100"/>
        <c:noMultiLvlLbl val="0"/>
      </c:catAx>
      <c:valAx>
        <c:axId val="188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4334"/>
        <c:axId val="461227"/>
      </c:barChart>
      <c:catAx>
        <c:axId val="939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7"/>
        <c:auto val="1"/>
        <c:lblAlgn val="ctr"/>
        <c:lblOffset val="100"/>
        <c:noMultiLvlLbl val="0"/>
      </c:catAx>
      <c:valAx>
        <c:axId val="4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0051"/>
        <c:axId val="61735876"/>
      </c:barChart>
      <c:catAx>
        <c:axId val="326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76"/>
        <c:auto val="1"/>
        <c:lblAlgn val="ctr"/>
        <c:lblOffset val="100"/>
        <c:noMultiLvlLbl val="0"/>
      </c:catAx>
      <c:valAx>
        <c:axId val="617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3767"/>
        <c:axId val="77277501"/>
      </c:barChart>
      <c:catAx>
        <c:axId val="939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01"/>
        <c:auto val="1"/>
        <c:lblAlgn val="ctr"/>
        <c:lblOffset val="100"/>
        <c:noMultiLvlLbl val="0"/>
      </c:catAx>
      <c:valAx>
        <c:axId val="772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2449"/>
        <c:axId val="83477691"/>
      </c:barChart>
      <c:catAx>
        <c:axId val="316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91"/>
        <c:auto val="1"/>
        <c:lblAlgn val="ctr"/>
        <c:lblOffset val="100"/>
        <c:noMultiLvlLbl val="0"/>
      </c:catAx>
      <c:valAx>
        <c:axId val="834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30470"/>
        <c:axId val="59586253"/>
      </c:barChart>
      <c:catAx>
        <c:axId val="906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253"/>
        <c:auto val="1"/>
        <c:lblAlgn val="ctr"/>
        <c:lblOffset val="100"/>
        <c:noMultiLvlLbl val="0"/>
      </c:catAx>
      <c:valAx>
        <c:axId val="595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2707"/>
        <c:axId val="60715968"/>
      </c:barChart>
      <c:catAx>
        <c:axId val="765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68"/>
        <c:auto val="1"/>
        <c:lblAlgn val="ctr"/>
        <c:lblOffset val="100"/>
        <c:noMultiLvlLbl val="0"/>
      </c:catAx>
      <c:valAx>
        <c:axId val="607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63624"/>
        <c:axId val="73653160"/>
      </c:barChart>
      <c:catAx>
        <c:axId val="195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160"/>
        <c:auto val="1"/>
        <c:lblAlgn val="ctr"/>
        <c:lblOffset val="100"/>
        <c:noMultiLvlLbl val="0"/>
      </c:catAx>
      <c:valAx>
        <c:axId val="736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5928"/>
        <c:axId val="84457105"/>
      </c:barChart>
      <c:catAx>
        <c:axId val="351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105"/>
        <c:auto val="1"/>
        <c:lblAlgn val="ctr"/>
        <c:lblOffset val="100"/>
        <c:noMultiLvlLbl val="0"/>
      </c:catAx>
      <c:valAx>
        <c:axId val="844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