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00285"/>
        <c:axId val="60136199"/>
      </c:scatterChart>
      <c:valAx>
        <c:axId val="3130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199"/>
        <c:crossesAt val="0"/>
        <c:crossBetween val="midCat"/>
      </c:valAx>
      <c:valAx>
        <c:axId val="6013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22998"/>
        <c:axId val="55583733"/>
      </c:scatterChart>
      <c:valAx>
        <c:axId val="3832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733"/>
        <c:crossesAt val="0"/>
        <c:crossBetween val="midCat"/>
      </c:valAx>
      <c:valAx>
        <c:axId val="5558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89978"/>
        <c:axId val="29175823"/>
      </c:scatterChart>
      <c:valAx>
        <c:axId val="7228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823"/>
        <c:crossesAt val="0"/>
        <c:crossBetween val="midCat"/>
      </c:valAx>
      <c:valAx>
        <c:axId val="2917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94993"/>
        <c:axId val="48427017"/>
      </c:scatterChart>
      <c:valAx>
        <c:axId val="2859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017"/>
        <c:crossesAt val="0"/>
        <c:crossBetween val="midCat"/>
      </c:valAx>
      <c:valAx>
        <c:axId val="4842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