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2775"/>
        <c:axId val="37795444"/>
      </c:scatterChart>
      <c:valAx>
        <c:axId val="16427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444"/>
        <c:crossesAt val="0"/>
        <c:crossBetween val="midCat"/>
      </c:valAx>
      <c:valAx>
        <c:axId val="37795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231766"/>
        <c:axId val="62631828"/>
      </c:scatterChart>
      <c:valAx>
        <c:axId val="79231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828"/>
        <c:crossesAt val="0"/>
        <c:crossBetween val="midCat"/>
      </c:valAx>
      <c:valAx>
        <c:axId val="62631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1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