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00555"/>
        <c:axId val="1248269"/>
      </c:scatterChart>
      <c:valAx>
        <c:axId val="3800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69"/>
        <c:crossesAt val="0"/>
        <c:crossBetween val="midCat"/>
      </c:valAx>
      <c:valAx>
        <c:axId val="1248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254690"/>
        <c:axId val="28191461"/>
      </c:scatterChart>
      <c:valAx>
        <c:axId val="98254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461"/>
        <c:crossesAt val="0"/>
        <c:crossBetween val="midCat"/>
      </c:valAx>
      <c:valAx>
        <c:axId val="28191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