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85183"/>
        <c:axId val="53298256"/>
      </c:barChart>
      <c:catAx>
        <c:axId val="6128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256"/>
        <c:auto val="1"/>
        <c:lblAlgn val="ctr"/>
        <c:lblOffset val="100"/>
        <c:noMultiLvlLbl val="0"/>
      </c:catAx>
      <c:valAx>
        <c:axId val="5329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04853"/>
        <c:axId val="90236916"/>
      </c:barChart>
      <c:catAx>
        <c:axId val="6020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916"/>
        <c:auto val="1"/>
        <c:lblAlgn val="ctr"/>
        <c:lblOffset val="100"/>
        <c:noMultiLvlLbl val="0"/>
      </c:catAx>
      <c:valAx>
        <c:axId val="902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15080"/>
        <c:axId val="83411663"/>
      </c:barChart>
      <c:catAx>
        <c:axId val="4921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663"/>
        <c:auto val="1"/>
        <c:lblAlgn val="ctr"/>
        <c:lblOffset val="100"/>
        <c:noMultiLvlLbl val="0"/>
      </c:catAx>
      <c:valAx>
        <c:axId val="834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5345"/>
        <c:axId val="7366151"/>
      </c:barChart>
      <c:catAx>
        <c:axId val="361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51"/>
        <c:auto val="1"/>
        <c:lblAlgn val="ctr"/>
        <c:lblOffset val="100"/>
        <c:noMultiLvlLbl val="0"/>
      </c:catAx>
      <c:valAx>
        <c:axId val="73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1488"/>
        <c:axId val="31458698"/>
      </c:barChart>
      <c:catAx>
        <c:axId val="446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698"/>
        <c:auto val="1"/>
        <c:lblAlgn val="ctr"/>
        <c:lblOffset val="100"/>
        <c:noMultiLvlLbl val="0"/>
      </c:catAx>
      <c:valAx>
        <c:axId val="314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93190"/>
        <c:axId val="69727779"/>
      </c:barChart>
      <c:catAx>
        <c:axId val="4119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779"/>
        <c:auto val="1"/>
        <c:lblAlgn val="ctr"/>
        <c:lblOffset val="100"/>
        <c:noMultiLvlLbl val="0"/>
      </c:catAx>
      <c:valAx>
        <c:axId val="697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0575"/>
        <c:axId val="692959"/>
      </c:barChart>
      <c:catAx>
        <c:axId val="2443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9"/>
        <c:auto val="1"/>
        <c:lblAlgn val="ctr"/>
        <c:lblOffset val="100"/>
        <c:noMultiLvlLbl val="0"/>
      </c:catAx>
      <c:valAx>
        <c:axId val="6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97321"/>
        <c:axId val="23811462"/>
      </c:barChart>
      <c:catAx>
        <c:axId val="2849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462"/>
        <c:auto val="1"/>
        <c:lblAlgn val="ctr"/>
        <c:lblOffset val="100"/>
        <c:noMultiLvlLbl val="0"/>
      </c:catAx>
      <c:valAx>
        <c:axId val="238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13941"/>
        <c:axId val="27746762"/>
      </c:barChart>
      <c:catAx>
        <c:axId val="254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762"/>
        <c:auto val="1"/>
        <c:lblAlgn val="ctr"/>
        <c:lblOffset val="100"/>
        <c:noMultiLvlLbl val="0"/>
      </c:catAx>
      <c:valAx>
        <c:axId val="277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49483"/>
        <c:axId val="13874775"/>
      </c:barChart>
      <c:catAx>
        <c:axId val="2834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775"/>
        <c:auto val="1"/>
        <c:lblAlgn val="ctr"/>
        <c:lblOffset val="100"/>
        <c:noMultiLvlLbl val="0"/>
      </c:catAx>
      <c:valAx>
        <c:axId val="138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07894"/>
        <c:axId val="60152114"/>
      </c:barChart>
      <c:catAx>
        <c:axId val="5450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114"/>
        <c:auto val="1"/>
        <c:lblAlgn val="ctr"/>
        <c:lblOffset val="100"/>
        <c:noMultiLvlLbl val="0"/>
      </c:catAx>
      <c:valAx>
        <c:axId val="6015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88549"/>
        <c:axId val="24255010"/>
      </c:barChart>
      <c:catAx>
        <c:axId val="113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010"/>
        <c:auto val="1"/>
        <c:lblAlgn val="ctr"/>
        <c:lblOffset val="100"/>
        <c:noMultiLvlLbl val="0"/>
      </c:catAx>
      <c:valAx>
        <c:axId val="2425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31406"/>
        <c:axId val="9007816"/>
      </c:barChart>
      <c:catAx>
        <c:axId val="2043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16"/>
        <c:auto val="1"/>
        <c:lblAlgn val="ctr"/>
        <c:lblOffset val="100"/>
        <c:noMultiLvlLbl val="0"/>
      </c:catAx>
      <c:valAx>
        <c:axId val="90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7857"/>
        <c:axId val="62196119"/>
      </c:barChart>
      <c:catAx>
        <c:axId val="314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119"/>
        <c:auto val="1"/>
        <c:lblAlgn val="ctr"/>
        <c:lblOffset val="100"/>
        <c:noMultiLvlLbl val="0"/>
      </c:catAx>
      <c:valAx>
        <c:axId val="621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44280"/>
        <c:axId val="79579286"/>
      </c:barChart>
      <c:catAx>
        <c:axId val="6684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286"/>
        <c:auto val="1"/>
        <c:lblAlgn val="ctr"/>
        <c:lblOffset val="100"/>
        <c:noMultiLvlLbl val="0"/>
      </c:catAx>
      <c:valAx>
        <c:axId val="7957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72475"/>
        <c:axId val="44705433"/>
      </c:barChart>
      <c:catAx>
        <c:axId val="3027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433"/>
        <c:auto val="1"/>
        <c:lblAlgn val="ctr"/>
        <c:lblOffset val="100"/>
        <c:noMultiLvlLbl val="0"/>
      </c:catAx>
      <c:valAx>
        <c:axId val="447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45873"/>
        <c:axId val="72479207"/>
      </c:barChart>
      <c:catAx>
        <c:axId val="4154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207"/>
        <c:auto val="1"/>
        <c:lblAlgn val="ctr"/>
        <c:lblOffset val="100"/>
        <c:noMultiLvlLbl val="0"/>
      </c:catAx>
      <c:valAx>
        <c:axId val="7247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61749"/>
        <c:axId val="10806254"/>
      </c:barChart>
      <c:catAx>
        <c:axId val="4276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254"/>
        <c:auto val="1"/>
        <c:lblAlgn val="ctr"/>
        <c:lblOffset val="100"/>
        <c:noMultiLvlLbl val="0"/>
      </c:catAx>
      <c:valAx>
        <c:axId val="108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