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00822"/>
        <c:axId val="61795761"/>
      </c:scatterChart>
      <c:valAx>
        <c:axId val="6430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761"/>
        <c:crossesAt val="0"/>
        <c:crossBetween val="midCat"/>
      </c:valAx>
      <c:valAx>
        <c:axId val="61795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93328"/>
        <c:axId val="78204418"/>
      </c:scatterChart>
      <c:valAx>
        <c:axId val="5529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418"/>
        <c:crossesAt val="0"/>
        <c:crossBetween val="midCat"/>
      </c:valAx>
      <c:valAx>
        <c:axId val="7820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70436"/>
        <c:axId val="81558970"/>
      </c:scatterChart>
      <c:valAx>
        <c:axId val="7727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970"/>
        <c:crossesAt val="0"/>
        <c:crossBetween val="midCat"/>
      </c:valAx>
      <c:valAx>
        <c:axId val="81558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22535"/>
        <c:axId val="5763024"/>
      </c:scatterChart>
      <c:valAx>
        <c:axId val="7162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24"/>
        <c:crossesAt val="0"/>
        <c:crossBetween val="midCat"/>
      </c:valAx>
      <c:valAx>
        <c:axId val="576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