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42503"/>
        <c:axId val="18348366"/>
      </c:lineChart>
      <c:catAx>
        <c:axId val="21942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8366"/>
        <c:crossesAt val="0"/>
        <c:auto val="1"/>
        <c:lblAlgn val="ctr"/>
        <c:lblOffset val="100"/>
        <c:noMultiLvlLbl val="0"/>
      </c:catAx>
      <c:valAx>
        <c:axId val="1834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2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06036"/>
        <c:axId val="38370615"/>
      </c:lineChart>
      <c:catAx>
        <c:axId val="37506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0615"/>
        <c:crossesAt val="0"/>
        <c:auto val="1"/>
        <c:lblAlgn val="ctr"/>
        <c:lblOffset val="100"/>
        <c:noMultiLvlLbl val="0"/>
      </c:catAx>
      <c:valAx>
        <c:axId val="3837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6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