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74051"/>
        <c:axId val="98421535"/>
      </c:barChart>
      <c:catAx>
        <c:axId val="6337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535"/>
        <c:auto val="1"/>
        <c:lblAlgn val="ctr"/>
        <c:lblOffset val="100"/>
        <c:noMultiLvlLbl val="0"/>
      </c:catAx>
      <c:valAx>
        <c:axId val="9842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76910"/>
        <c:axId val="77096621"/>
      </c:barChart>
      <c:catAx>
        <c:axId val="3277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621"/>
        <c:auto val="1"/>
        <c:lblAlgn val="ctr"/>
        <c:lblOffset val="100"/>
        <c:noMultiLvlLbl val="0"/>
      </c:catAx>
      <c:valAx>
        <c:axId val="7709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44702"/>
        <c:axId val="20845988"/>
      </c:barChart>
      <c:catAx>
        <c:axId val="4234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988"/>
        <c:auto val="1"/>
        <c:lblAlgn val="ctr"/>
        <c:lblOffset val="100"/>
        <c:noMultiLvlLbl val="0"/>
      </c:catAx>
      <c:valAx>
        <c:axId val="2084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26892"/>
        <c:axId val="28179416"/>
      </c:barChart>
      <c:catAx>
        <c:axId val="4232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416"/>
        <c:auto val="1"/>
        <c:lblAlgn val="ctr"/>
        <c:lblOffset val="100"/>
        <c:noMultiLvlLbl val="0"/>
      </c:catAx>
      <c:valAx>
        <c:axId val="2817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64122"/>
        <c:axId val="91492927"/>
      </c:barChart>
      <c:catAx>
        <c:axId val="4996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927"/>
        <c:auto val="1"/>
        <c:lblAlgn val="ctr"/>
        <c:lblOffset val="100"/>
        <c:noMultiLvlLbl val="0"/>
      </c:catAx>
      <c:valAx>
        <c:axId val="9149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30136"/>
        <c:axId val="33002120"/>
      </c:barChart>
      <c:catAx>
        <c:axId val="8993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120"/>
        <c:auto val="1"/>
        <c:lblAlgn val="ctr"/>
        <c:lblOffset val="100"/>
        <c:noMultiLvlLbl val="0"/>
      </c:catAx>
      <c:valAx>
        <c:axId val="3300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74843"/>
        <c:axId val="8700028"/>
      </c:barChart>
      <c:catAx>
        <c:axId val="2957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28"/>
        <c:auto val="1"/>
        <c:lblAlgn val="ctr"/>
        <c:lblOffset val="100"/>
        <c:noMultiLvlLbl val="0"/>
      </c:catAx>
      <c:valAx>
        <c:axId val="870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16848"/>
        <c:axId val="28513685"/>
      </c:barChart>
      <c:catAx>
        <c:axId val="8871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685"/>
        <c:auto val="1"/>
        <c:lblAlgn val="ctr"/>
        <c:lblOffset val="100"/>
        <c:noMultiLvlLbl val="0"/>
      </c:catAx>
      <c:valAx>
        <c:axId val="2851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77356"/>
        <c:axId val="84617431"/>
      </c:barChart>
      <c:catAx>
        <c:axId val="1577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431"/>
        <c:auto val="1"/>
        <c:lblAlgn val="ctr"/>
        <c:lblOffset val="100"/>
        <c:noMultiLvlLbl val="0"/>
      </c:catAx>
      <c:valAx>
        <c:axId val="8461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89599"/>
        <c:axId val="39022333"/>
      </c:barChart>
      <c:catAx>
        <c:axId val="9678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333"/>
        <c:auto val="1"/>
        <c:lblAlgn val="ctr"/>
        <c:lblOffset val="100"/>
        <c:noMultiLvlLbl val="0"/>
      </c:catAx>
      <c:valAx>
        <c:axId val="3902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72039"/>
        <c:axId val="7867041"/>
      </c:barChart>
      <c:catAx>
        <c:axId val="3767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41"/>
        <c:auto val="1"/>
        <c:lblAlgn val="ctr"/>
        <c:lblOffset val="100"/>
        <c:noMultiLvlLbl val="0"/>
      </c:catAx>
      <c:valAx>
        <c:axId val="786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9312"/>
        <c:axId val="60316338"/>
      </c:barChart>
      <c:catAx>
        <c:axId val="910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338"/>
        <c:auto val="1"/>
        <c:lblAlgn val="ctr"/>
        <c:lblOffset val="100"/>
        <c:noMultiLvlLbl val="0"/>
      </c:catAx>
      <c:valAx>
        <c:axId val="6031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79323"/>
        <c:axId val="48009203"/>
      </c:barChart>
      <c:catAx>
        <c:axId val="6757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203"/>
        <c:auto val="1"/>
        <c:lblAlgn val="ctr"/>
        <c:lblOffset val="100"/>
        <c:noMultiLvlLbl val="0"/>
      </c:catAx>
      <c:valAx>
        <c:axId val="4800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12299"/>
        <c:axId val="80269169"/>
      </c:barChart>
      <c:catAx>
        <c:axId val="3481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169"/>
        <c:auto val="1"/>
        <c:lblAlgn val="ctr"/>
        <c:lblOffset val="100"/>
        <c:noMultiLvlLbl val="0"/>
      </c:catAx>
      <c:valAx>
        <c:axId val="8026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88017"/>
        <c:axId val="67123145"/>
      </c:barChart>
      <c:catAx>
        <c:axId val="6858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145"/>
        <c:auto val="1"/>
        <c:lblAlgn val="ctr"/>
        <c:lblOffset val="100"/>
        <c:noMultiLvlLbl val="0"/>
      </c:catAx>
      <c:valAx>
        <c:axId val="6712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25852"/>
        <c:axId val="68315869"/>
      </c:barChart>
      <c:catAx>
        <c:axId val="1832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869"/>
        <c:auto val="1"/>
        <c:lblAlgn val="ctr"/>
        <c:lblOffset val="100"/>
        <c:noMultiLvlLbl val="0"/>
      </c:catAx>
      <c:valAx>
        <c:axId val="6831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47772"/>
        <c:axId val="45516875"/>
      </c:barChart>
      <c:catAx>
        <c:axId val="9294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875"/>
        <c:auto val="1"/>
        <c:lblAlgn val="ctr"/>
        <c:lblOffset val="100"/>
        <c:noMultiLvlLbl val="0"/>
      </c:catAx>
      <c:valAx>
        <c:axId val="4551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61133"/>
        <c:axId val="92630313"/>
      </c:barChart>
      <c:catAx>
        <c:axId val="5986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313"/>
        <c:auto val="1"/>
        <c:lblAlgn val="ctr"/>
        <c:lblOffset val="100"/>
        <c:noMultiLvlLbl val="0"/>
      </c:catAx>
      <c:valAx>
        <c:axId val="9263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