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33320"/>
        <c:axId val="37703488"/>
      </c:scatterChart>
      <c:valAx>
        <c:axId val="7863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488"/>
        <c:crossesAt val="0"/>
        <c:crossBetween val="midCat"/>
      </c:valAx>
      <c:valAx>
        <c:axId val="3770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12005"/>
        <c:axId val="19969628"/>
      </c:scatterChart>
      <c:valAx>
        <c:axId val="1621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28"/>
        <c:crossesAt val="0"/>
        <c:crossBetween val="midCat"/>
      </c:valAx>
      <c:valAx>
        <c:axId val="1996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0753"/>
        <c:axId val="80726569"/>
      </c:scatterChart>
      <c:valAx>
        <c:axId val="6102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569"/>
        <c:crossesAt val="0"/>
        <c:crossBetween val="midCat"/>
      </c:valAx>
      <c:valAx>
        <c:axId val="8072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6558"/>
        <c:axId val="66595841"/>
      </c:scatterChart>
      <c:valAx>
        <c:axId val="6548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41"/>
        <c:crossesAt val="0"/>
        <c:crossBetween val="midCat"/>
      </c:valAx>
      <c:valAx>
        <c:axId val="6659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