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22224"/>
        <c:axId val="50309471"/>
      </c:scatterChart>
      <c:valAx>
        <c:axId val="2742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71"/>
        <c:crossesAt val="0"/>
        <c:crossBetween val="midCat"/>
      </c:valAx>
      <c:valAx>
        <c:axId val="5030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1454"/>
        <c:axId val="56639728"/>
      </c:scatterChart>
      <c:valAx>
        <c:axId val="8198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728"/>
        <c:crossesAt val="0"/>
        <c:crossBetween val="midCat"/>
      </c:valAx>
      <c:valAx>
        <c:axId val="5663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5843"/>
        <c:axId val="17844834"/>
      </c:scatterChart>
      <c:valAx>
        <c:axId val="6281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834"/>
        <c:crossesAt val="0"/>
        <c:crossBetween val="midCat"/>
      </c:valAx>
      <c:valAx>
        <c:axId val="1784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63988"/>
        <c:axId val="61683567"/>
      </c:scatterChart>
      <c:valAx>
        <c:axId val="3486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67"/>
        <c:crossesAt val="0"/>
        <c:crossBetween val="midCat"/>
      </c:valAx>
      <c:valAx>
        <c:axId val="6168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