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96577"/>
        <c:axId val="6286227"/>
      </c:barChart>
      <c:catAx>
        <c:axId val="6309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27"/>
        <c:auto val="1"/>
        <c:lblAlgn val="ctr"/>
        <c:lblOffset val="100"/>
        <c:noMultiLvlLbl val="0"/>
      </c:catAx>
      <c:valAx>
        <c:axId val="62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67747"/>
        <c:axId val="35326346"/>
      </c:barChart>
      <c:catAx>
        <c:axId val="5256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346"/>
        <c:auto val="1"/>
        <c:lblAlgn val="ctr"/>
        <c:lblOffset val="100"/>
        <c:noMultiLvlLbl val="0"/>
      </c:catAx>
      <c:valAx>
        <c:axId val="353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59725"/>
        <c:axId val="25028326"/>
      </c:barChart>
      <c:catAx>
        <c:axId val="459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326"/>
        <c:auto val="1"/>
        <c:lblAlgn val="ctr"/>
        <c:lblOffset val="100"/>
        <c:noMultiLvlLbl val="0"/>
      </c:catAx>
      <c:valAx>
        <c:axId val="250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53417"/>
        <c:axId val="89037718"/>
      </c:barChart>
      <c:catAx>
        <c:axId val="539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718"/>
        <c:auto val="1"/>
        <c:lblAlgn val="ctr"/>
        <c:lblOffset val="100"/>
        <c:noMultiLvlLbl val="0"/>
      </c:catAx>
      <c:valAx>
        <c:axId val="890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33584"/>
        <c:axId val="92971504"/>
      </c:barChart>
      <c:catAx>
        <c:axId val="9273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04"/>
        <c:auto val="1"/>
        <c:lblAlgn val="ctr"/>
        <c:lblOffset val="100"/>
        <c:noMultiLvlLbl val="0"/>
      </c:catAx>
      <c:valAx>
        <c:axId val="929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03011"/>
        <c:axId val="38586435"/>
      </c:barChart>
      <c:catAx>
        <c:axId val="352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435"/>
        <c:auto val="1"/>
        <c:lblAlgn val="ctr"/>
        <c:lblOffset val="100"/>
        <c:noMultiLvlLbl val="0"/>
      </c:catAx>
      <c:valAx>
        <c:axId val="385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0131"/>
        <c:axId val="34695771"/>
      </c:barChart>
      <c:catAx>
        <c:axId val="5658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771"/>
        <c:auto val="1"/>
        <c:lblAlgn val="ctr"/>
        <c:lblOffset val="100"/>
        <c:noMultiLvlLbl val="0"/>
      </c:catAx>
      <c:valAx>
        <c:axId val="3469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0714"/>
        <c:axId val="33192905"/>
      </c:barChart>
      <c:catAx>
        <c:axId val="469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905"/>
        <c:auto val="1"/>
        <c:lblAlgn val="ctr"/>
        <c:lblOffset val="100"/>
        <c:noMultiLvlLbl val="0"/>
      </c:catAx>
      <c:valAx>
        <c:axId val="331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85455"/>
        <c:axId val="45123364"/>
      </c:barChart>
      <c:catAx>
        <c:axId val="3148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364"/>
        <c:auto val="1"/>
        <c:lblAlgn val="ctr"/>
        <c:lblOffset val="100"/>
        <c:noMultiLvlLbl val="0"/>
      </c:catAx>
      <c:valAx>
        <c:axId val="451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33399"/>
        <c:axId val="23257590"/>
      </c:barChart>
      <c:catAx>
        <c:axId val="1623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590"/>
        <c:auto val="1"/>
        <c:lblAlgn val="ctr"/>
        <c:lblOffset val="100"/>
        <c:noMultiLvlLbl val="0"/>
      </c:catAx>
      <c:valAx>
        <c:axId val="232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95946"/>
        <c:axId val="42083500"/>
      </c:barChart>
      <c:catAx>
        <c:axId val="6889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500"/>
        <c:auto val="1"/>
        <c:lblAlgn val="ctr"/>
        <c:lblOffset val="100"/>
        <c:noMultiLvlLbl val="0"/>
      </c:catAx>
      <c:valAx>
        <c:axId val="420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9518"/>
        <c:axId val="23727247"/>
      </c:barChart>
      <c:catAx>
        <c:axId val="1746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247"/>
        <c:auto val="1"/>
        <c:lblAlgn val="ctr"/>
        <c:lblOffset val="100"/>
        <c:noMultiLvlLbl val="0"/>
      </c:catAx>
      <c:valAx>
        <c:axId val="237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73194"/>
        <c:axId val="28853105"/>
      </c:barChart>
      <c:catAx>
        <c:axId val="173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105"/>
        <c:auto val="1"/>
        <c:lblAlgn val="ctr"/>
        <c:lblOffset val="100"/>
        <c:noMultiLvlLbl val="0"/>
      </c:catAx>
      <c:valAx>
        <c:axId val="288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33450"/>
        <c:axId val="29955199"/>
      </c:barChart>
      <c:catAx>
        <c:axId val="744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199"/>
        <c:auto val="1"/>
        <c:lblAlgn val="ctr"/>
        <c:lblOffset val="100"/>
        <c:noMultiLvlLbl val="0"/>
      </c:catAx>
      <c:valAx>
        <c:axId val="299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05703"/>
        <c:axId val="39509571"/>
      </c:barChart>
      <c:catAx>
        <c:axId val="8020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571"/>
        <c:auto val="1"/>
        <c:lblAlgn val="ctr"/>
        <c:lblOffset val="100"/>
        <c:noMultiLvlLbl val="0"/>
      </c:catAx>
      <c:valAx>
        <c:axId val="395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77273"/>
        <c:axId val="95216223"/>
      </c:barChart>
      <c:catAx>
        <c:axId val="3757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223"/>
        <c:auto val="1"/>
        <c:lblAlgn val="ctr"/>
        <c:lblOffset val="100"/>
        <c:noMultiLvlLbl val="0"/>
      </c:catAx>
      <c:valAx>
        <c:axId val="952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34090"/>
        <c:axId val="89157071"/>
      </c:barChart>
      <c:catAx>
        <c:axId val="812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071"/>
        <c:auto val="1"/>
        <c:lblAlgn val="ctr"/>
        <c:lblOffset val="100"/>
        <c:noMultiLvlLbl val="0"/>
      </c:catAx>
      <c:valAx>
        <c:axId val="891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32281"/>
        <c:axId val="764399"/>
      </c:barChart>
      <c:catAx>
        <c:axId val="8473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9"/>
        <c:auto val="1"/>
        <c:lblAlgn val="ctr"/>
        <c:lblOffset val="100"/>
        <c:noMultiLvlLbl val="0"/>
      </c:catAx>
      <c:valAx>
        <c:axId val="7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