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93774649"/>
        <c:axId val="37631403"/>
      </c:barChart>
      <c:catAx>
        <c:axId val="937746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7631403"/>
        <c:crossesAt val="0"/>
        <c:auto val="1"/>
        <c:lblAlgn val="ctr"/>
        <c:lblOffset val="100"/>
        <c:noMultiLvlLbl val="0"/>
      </c:catAx>
      <c:valAx>
        <c:axId val="3763140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774649"/>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823975"/>
        <c:axId val="24812525"/>
      </c:barChart>
      <c:catAx>
        <c:axId val="98239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4812525"/>
        <c:crossesAt val="0"/>
        <c:auto val="1"/>
        <c:lblAlgn val="ctr"/>
        <c:lblOffset val="100"/>
        <c:noMultiLvlLbl val="0"/>
      </c:catAx>
      <c:valAx>
        <c:axId val="2481252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8239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