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503208"/>
        <c:axId val="45052529"/>
      </c:barChart>
      <c:catAx>
        <c:axId val="99503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052529"/>
        <c:crossesAt val="0"/>
        <c:auto val="1"/>
        <c:lblAlgn val="ctr"/>
        <c:lblOffset val="100"/>
        <c:noMultiLvlLbl val="0"/>
      </c:catAx>
      <c:valAx>
        <c:axId val="450525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03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89675"/>
        <c:axId val="62814055"/>
      </c:barChart>
      <c:catAx>
        <c:axId val="43589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814055"/>
        <c:crossesAt val="0"/>
        <c:auto val="1"/>
        <c:lblAlgn val="ctr"/>
        <c:lblOffset val="100"/>
        <c:noMultiLvlLbl val="0"/>
      </c:catAx>
      <c:valAx>
        <c:axId val="628140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89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