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2955314"/>
        <c:axId val="17586128"/>
      </c:barChart>
      <c:catAx>
        <c:axId val="129553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7586128"/>
        <c:crossesAt val="0"/>
        <c:auto val="1"/>
        <c:lblAlgn val="ctr"/>
        <c:lblOffset val="100"/>
        <c:noMultiLvlLbl val="0"/>
      </c:catAx>
      <c:valAx>
        <c:axId val="1758612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95531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4354521"/>
        <c:axId val="18485333"/>
      </c:barChart>
      <c:catAx>
        <c:axId val="143545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8485333"/>
        <c:crossesAt val="0"/>
        <c:auto val="1"/>
        <c:lblAlgn val="ctr"/>
        <c:lblOffset val="100"/>
        <c:noMultiLvlLbl val="0"/>
      </c:catAx>
      <c:valAx>
        <c:axId val="1848533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43545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