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4956325"/>
        <c:axId val="19303304"/>
      </c:barChart>
      <c:catAx>
        <c:axId val="54956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9303304"/>
        <c:crossesAt val="0"/>
        <c:auto val="1"/>
        <c:lblAlgn val="ctr"/>
        <c:lblOffset val="100"/>
        <c:noMultiLvlLbl val="0"/>
      </c:catAx>
      <c:valAx>
        <c:axId val="1930330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5632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5735306"/>
        <c:axId val="25267237"/>
      </c:barChart>
      <c:catAx>
        <c:axId val="25735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267237"/>
        <c:crossesAt val="0"/>
        <c:auto val="1"/>
        <c:lblAlgn val="ctr"/>
        <c:lblOffset val="100"/>
        <c:noMultiLvlLbl val="0"/>
      </c:catAx>
      <c:valAx>
        <c:axId val="252672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5735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