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4073521"/>
        <c:axId val="4002436"/>
      </c:barChart>
      <c:catAx>
        <c:axId val="2407352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002436"/>
        <c:crossesAt val="0"/>
        <c:auto val="1"/>
        <c:lblAlgn val="ctr"/>
        <c:lblOffset val="100"/>
        <c:noMultiLvlLbl val="0"/>
      </c:catAx>
      <c:valAx>
        <c:axId val="400243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407352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7829940"/>
        <c:axId val="39961964"/>
      </c:barChart>
      <c:catAx>
        <c:axId val="2782994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9961964"/>
        <c:crossesAt val="0"/>
        <c:auto val="1"/>
        <c:lblAlgn val="ctr"/>
        <c:lblOffset val="100"/>
        <c:noMultiLvlLbl val="0"/>
      </c:catAx>
      <c:valAx>
        <c:axId val="3996196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782994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