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0854540"/>
        <c:axId val="88321582"/>
      </c:barChart>
      <c:catAx>
        <c:axId val="9085454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8321582"/>
        <c:crossesAt val="0"/>
        <c:auto val="1"/>
        <c:lblAlgn val="ctr"/>
        <c:lblOffset val="100"/>
        <c:noMultiLvlLbl val="0"/>
      </c:catAx>
      <c:valAx>
        <c:axId val="8832158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085454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7366966"/>
        <c:axId val="12903846"/>
      </c:barChart>
      <c:catAx>
        <c:axId val="9736696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2903846"/>
        <c:crossesAt val="0"/>
        <c:auto val="1"/>
        <c:lblAlgn val="ctr"/>
        <c:lblOffset val="100"/>
        <c:noMultiLvlLbl val="0"/>
      </c:catAx>
      <c:valAx>
        <c:axId val="1290384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736696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