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64538664"/>
        <c:axId val="60339092"/>
      </c:scatterChart>
      <c:valAx>
        <c:axId val="64538664"/>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0339092"/>
        <c:crossesAt val="0"/>
        <c:crossBetween val="midCat"/>
        <c:majorUnit val="64"/>
        <c:minorUnit val="32"/>
      </c:valAx>
      <c:valAx>
        <c:axId val="6033909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453866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90815196"/>
        <c:axId val="76324196"/>
      </c:scatterChart>
      <c:valAx>
        <c:axId val="90815196"/>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76324196"/>
        <c:crossesAt val="0"/>
        <c:crossBetween val="midCat"/>
        <c:majorUnit val="8"/>
      </c:valAx>
      <c:valAx>
        <c:axId val="7632419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81519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60226279"/>
        <c:axId val="42422514"/>
      </c:scatterChart>
      <c:valAx>
        <c:axId val="60226279"/>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2422514"/>
        <c:crossesAt val="0"/>
        <c:crossBetween val="midCat"/>
        <c:majorUnit val="2048"/>
      </c:valAx>
      <c:valAx>
        <c:axId val="4242251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26279"/>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