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72466334"/>
        <c:axId val="66265818"/>
      </c:scatterChart>
      <c:valAx>
        <c:axId val="72466334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65818"/>
        <c:crossBetween val="midCat"/>
        <c:majorUnit val="1"/>
      </c:valAx>
      <c:valAx>
        <c:axId val="66265818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66334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